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27 - 28 CPTU1 LF" sheetId="1" state="visible" r:id="rId2"/>
    <sheet name="27 - 28 CPTU1 S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9/05/2015</t>
  </si>
  <si>
    <t xml:space="preserve">NON RILEVABILE, FORO CHIU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57667169432"/>
          <c:y val="0.0510328638497653"/>
          <c:w val="0.828179989944696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B$3:$B$2000</c:f>
              <c:numCache>
                <c:formatCode>General</c:formatCode>
                <c:ptCount val="1998"/>
                <c:pt idx="0">
                  <c:v>1.395447</c:v>
                </c:pt>
                <c:pt idx="1">
                  <c:v>1.409019</c:v>
                </c:pt>
                <c:pt idx="2">
                  <c:v>1.186592</c:v>
                </c:pt>
                <c:pt idx="3">
                  <c:v>1.228168</c:v>
                </c:pt>
                <c:pt idx="4">
                  <c:v>1.1537</c:v>
                </c:pt>
                <c:pt idx="5">
                  <c:v>1.122763</c:v>
                </c:pt>
                <c:pt idx="6">
                  <c:v>1.239784</c:v>
                </c:pt>
                <c:pt idx="7">
                  <c:v>1.292975</c:v>
                </c:pt>
                <c:pt idx="8">
                  <c:v>1.898498</c:v>
                </c:pt>
                <c:pt idx="9">
                  <c:v>2.048412</c:v>
                </c:pt>
                <c:pt idx="10">
                  <c:v>1.953645</c:v>
                </c:pt>
                <c:pt idx="11">
                  <c:v>1.868539</c:v>
                </c:pt>
                <c:pt idx="12">
                  <c:v>1.81828</c:v>
                </c:pt>
                <c:pt idx="13">
                  <c:v>1.787343</c:v>
                </c:pt>
                <c:pt idx="14">
                  <c:v>1.895682</c:v>
                </c:pt>
                <c:pt idx="15">
                  <c:v>2.237085</c:v>
                </c:pt>
                <c:pt idx="16">
                  <c:v>2.835763</c:v>
                </c:pt>
                <c:pt idx="17">
                  <c:v>3.666528</c:v>
                </c:pt>
                <c:pt idx="18">
                  <c:v>4.1801</c:v>
                </c:pt>
                <c:pt idx="19">
                  <c:v>4.308737</c:v>
                </c:pt>
                <c:pt idx="20">
                  <c:v>4.682055</c:v>
                </c:pt>
                <c:pt idx="21">
                  <c:v>5.215926</c:v>
                </c:pt>
                <c:pt idx="22">
                  <c:v>5.496433</c:v>
                </c:pt>
                <c:pt idx="23">
                  <c:v>5.891027</c:v>
                </c:pt>
                <c:pt idx="24">
                  <c:v>5.830131</c:v>
                </c:pt>
                <c:pt idx="25">
                  <c:v>5.894939</c:v>
                </c:pt>
                <c:pt idx="26">
                  <c:v>6.152213</c:v>
                </c:pt>
                <c:pt idx="27">
                  <c:v>7.015871</c:v>
                </c:pt>
                <c:pt idx="28">
                  <c:v>7.515871</c:v>
                </c:pt>
                <c:pt idx="29">
                  <c:v>7.39885</c:v>
                </c:pt>
                <c:pt idx="30">
                  <c:v>6.612593</c:v>
                </c:pt>
                <c:pt idx="31">
                  <c:v>5.783784</c:v>
                </c:pt>
                <c:pt idx="32">
                  <c:v>5.105866</c:v>
                </c:pt>
                <c:pt idx="33">
                  <c:v>4.882462</c:v>
                </c:pt>
                <c:pt idx="34">
                  <c:v>4.521738</c:v>
                </c:pt>
                <c:pt idx="35">
                  <c:v>4.150375</c:v>
                </c:pt>
                <c:pt idx="36">
                  <c:v>3.650375</c:v>
                </c:pt>
                <c:pt idx="37">
                  <c:v>3.171652</c:v>
                </c:pt>
                <c:pt idx="38">
                  <c:v>2.735481</c:v>
                </c:pt>
                <c:pt idx="39">
                  <c:v>2.437609</c:v>
                </c:pt>
                <c:pt idx="40">
                  <c:v>2.150375</c:v>
                </c:pt>
                <c:pt idx="41">
                  <c:v>1.94727</c:v>
                </c:pt>
                <c:pt idx="42">
                  <c:v>1.81961</c:v>
                </c:pt>
                <c:pt idx="43">
                  <c:v>1.818632</c:v>
                </c:pt>
                <c:pt idx="44">
                  <c:v>1.754802</c:v>
                </c:pt>
                <c:pt idx="45">
                  <c:v>1.754802</c:v>
                </c:pt>
                <c:pt idx="46">
                  <c:v>1.75578</c:v>
                </c:pt>
                <c:pt idx="47">
                  <c:v>1.75578</c:v>
                </c:pt>
                <c:pt idx="48">
                  <c:v>1.69195</c:v>
                </c:pt>
                <c:pt idx="49">
                  <c:v>1.565269</c:v>
                </c:pt>
                <c:pt idx="50">
                  <c:v>1.470502</c:v>
                </c:pt>
                <c:pt idx="51">
                  <c:v>1.471479</c:v>
                </c:pt>
                <c:pt idx="52">
                  <c:v>1.545322</c:v>
                </c:pt>
                <c:pt idx="53">
                  <c:v>1.537617</c:v>
                </c:pt>
                <c:pt idx="54">
                  <c:v>1.559871</c:v>
                </c:pt>
                <c:pt idx="55">
                  <c:v>1.659527</c:v>
                </c:pt>
                <c:pt idx="56">
                  <c:v>1.776548</c:v>
                </c:pt>
                <c:pt idx="57">
                  <c:v>1.874248</c:v>
                </c:pt>
                <c:pt idx="58">
                  <c:v>1.929395</c:v>
                </c:pt>
                <c:pt idx="59">
                  <c:v>1.973904</c:v>
                </c:pt>
                <c:pt idx="60">
                  <c:v>1.965221</c:v>
                </c:pt>
                <c:pt idx="61">
                  <c:v>1.881093</c:v>
                </c:pt>
                <c:pt idx="62">
                  <c:v>1.852111</c:v>
                </c:pt>
                <c:pt idx="63">
                  <c:v>1.76896</c:v>
                </c:pt>
                <c:pt idx="64">
                  <c:v>1.706108</c:v>
                </c:pt>
                <c:pt idx="65">
                  <c:v>1.709042</c:v>
                </c:pt>
                <c:pt idx="66">
                  <c:v>1.699381</c:v>
                </c:pt>
                <c:pt idx="67">
                  <c:v>1.754528</c:v>
                </c:pt>
                <c:pt idx="68">
                  <c:v>1.767122</c:v>
                </c:pt>
                <c:pt idx="69">
                  <c:v>1.83193</c:v>
                </c:pt>
                <c:pt idx="70">
                  <c:v>1.887077</c:v>
                </c:pt>
                <c:pt idx="71">
                  <c:v>1.867756</c:v>
                </c:pt>
                <c:pt idx="72">
                  <c:v>1.900648</c:v>
                </c:pt>
                <c:pt idx="73">
                  <c:v>1.977072</c:v>
                </c:pt>
                <c:pt idx="74">
                  <c:v>1.946135</c:v>
                </c:pt>
                <c:pt idx="75">
                  <c:v>2.07575</c:v>
                </c:pt>
                <c:pt idx="76">
                  <c:v>2.257579</c:v>
                </c:pt>
                <c:pt idx="77">
                  <c:v>2.545791</c:v>
                </c:pt>
                <c:pt idx="78">
                  <c:v>2.593115</c:v>
                </c:pt>
                <c:pt idx="79">
                  <c:v>2.525374</c:v>
                </c:pt>
                <c:pt idx="80">
                  <c:v>2.593233</c:v>
                </c:pt>
                <c:pt idx="81">
                  <c:v>2.477189</c:v>
                </c:pt>
                <c:pt idx="82">
                  <c:v>2.350507</c:v>
                </c:pt>
                <c:pt idx="83">
                  <c:v>2.300249</c:v>
                </c:pt>
                <c:pt idx="84">
                  <c:v>2.17259</c:v>
                </c:pt>
                <c:pt idx="85">
                  <c:v>2.121354</c:v>
                </c:pt>
                <c:pt idx="86">
                  <c:v>2.007266</c:v>
                </c:pt>
                <c:pt idx="87">
                  <c:v>2.007266</c:v>
                </c:pt>
                <c:pt idx="88">
                  <c:v>1.997605</c:v>
                </c:pt>
                <c:pt idx="89">
                  <c:v>2.063391</c:v>
                </c:pt>
                <c:pt idx="90">
                  <c:v>2.159135</c:v>
                </c:pt>
                <c:pt idx="91">
                  <c:v>2.332281</c:v>
                </c:pt>
                <c:pt idx="92">
                  <c:v>2.57794</c:v>
                </c:pt>
                <c:pt idx="93">
                  <c:v>2.770407</c:v>
                </c:pt>
                <c:pt idx="94">
                  <c:v>2.751086</c:v>
                </c:pt>
                <c:pt idx="95">
                  <c:v>2.506405</c:v>
                </c:pt>
                <c:pt idx="96">
                  <c:v>2.358447</c:v>
                </c:pt>
                <c:pt idx="97">
                  <c:v>2.168913</c:v>
                </c:pt>
                <c:pt idx="98">
                  <c:v>2.042231</c:v>
                </c:pt>
                <c:pt idx="99">
                  <c:v>1.842059</c:v>
                </c:pt>
                <c:pt idx="100">
                  <c:v>1.75793</c:v>
                </c:pt>
                <c:pt idx="101">
                  <c:v>1.695078</c:v>
                </c:pt>
                <c:pt idx="102">
                  <c:v>1.727971</c:v>
                </c:pt>
                <c:pt idx="103">
                  <c:v>1.709628</c:v>
                </c:pt>
                <c:pt idx="104">
                  <c:v>1.722456</c:v>
                </c:pt>
                <c:pt idx="105">
                  <c:v>1.691519</c:v>
                </c:pt>
                <c:pt idx="106">
                  <c:v>1.50003</c:v>
                </c:pt>
                <c:pt idx="107">
                  <c:v>1.416879</c:v>
                </c:pt>
                <c:pt idx="108">
                  <c:v>1.385942</c:v>
                </c:pt>
                <c:pt idx="109">
                  <c:v>1.418835</c:v>
                </c:pt>
                <c:pt idx="110">
                  <c:v>1.485598</c:v>
                </c:pt>
                <c:pt idx="111">
                  <c:v>1.666449</c:v>
                </c:pt>
                <c:pt idx="112">
                  <c:v>1.64615</c:v>
                </c:pt>
                <c:pt idx="113">
                  <c:v>1.658744</c:v>
                </c:pt>
                <c:pt idx="114">
                  <c:v>1.5427</c:v>
                </c:pt>
                <c:pt idx="115">
                  <c:v>1.468232</c:v>
                </c:pt>
                <c:pt idx="116">
                  <c:v>1.534017</c:v>
                </c:pt>
                <c:pt idx="117">
                  <c:v>1.779676</c:v>
                </c:pt>
                <c:pt idx="118">
                  <c:v>2.082437</c:v>
                </c:pt>
                <c:pt idx="119">
                  <c:v>2.262311</c:v>
                </c:pt>
                <c:pt idx="120">
                  <c:v>2.413202</c:v>
                </c:pt>
                <c:pt idx="121">
                  <c:v>2.455756</c:v>
                </c:pt>
                <c:pt idx="122">
                  <c:v>2.596009</c:v>
                </c:pt>
                <c:pt idx="123">
                  <c:v>2.695665</c:v>
                </c:pt>
                <c:pt idx="124">
                  <c:v>2.80107</c:v>
                </c:pt>
                <c:pt idx="125">
                  <c:v>2.781749</c:v>
                </c:pt>
                <c:pt idx="126">
                  <c:v>2.68796</c:v>
                </c:pt>
                <c:pt idx="127">
                  <c:v>2.539024</c:v>
                </c:pt>
                <c:pt idx="128">
                  <c:v>2.370766</c:v>
                </c:pt>
                <c:pt idx="129">
                  <c:v>1.966511</c:v>
                </c:pt>
                <c:pt idx="130">
                  <c:v>1.850468</c:v>
                </c:pt>
                <c:pt idx="131">
                  <c:v>1.917231</c:v>
                </c:pt>
                <c:pt idx="132">
                  <c:v>1.875655</c:v>
                </c:pt>
                <c:pt idx="133">
                  <c:v>1.802165</c:v>
                </c:pt>
                <c:pt idx="134">
                  <c:v>1.855357</c:v>
                </c:pt>
                <c:pt idx="135">
                  <c:v>1.813781</c:v>
                </c:pt>
                <c:pt idx="136">
                  <c:v>1.855357</c:v>
                </c:pt>
                <c:pt idx="137">
                  <c:v>1.825397</c:v>
                </c:pt>
                <c:pt idx="138">
                  <c:v>1.806076</c:v>
                </c:pt>
                <c:pt idx="139">
                  <c:v>1.710331</c:v>
                </c:pt>
                <c:pt idx="140">
                  <c:v>1.816714</c:v>
                </c:pt>
                <c:pt idx="141">
                  <c:v>1.849607</c:v>
                </c:pt>
                <c:pt idx="142">
                  <c:v>1.849607</c:v>
                </c:pt>
                <c:pt idx="143">
                  <c:v>1.871861</c:v>
                </c:pt>
                <c:pt idx="144">
                  <c:v>2.043052</c:v>
                </c:pt>
                <c:pt idx="145">
                  <c:v>2.087561</c:v>
                </c:pt>
                <c:pt idx="146">
                  <c:v>2.108837</c:v>
                </c:pt>
                <c:pt idx="147">
                  <c:v>2.152368</c:v>
                </c:pt>
                <c:pt idx="148">
                  <c:v>2.067262</c:v>
                </c:pt>
                <c:pt idx="149">
                  <c:v>2.122409</c:v>
                </c:pt>
                <c:pt idx="150">
                  <c:v>2.069217</c:v>
                </c:pt>
                <c:pt idx="151">
                  <c:v>2.104066</c:v>
                </c:pt>
                <c:pt idx="152">
                  <c:v>2.112748</c:v>
                </c:pt>
                <c:pt idx="153">
                  <c:v>2.125342</c:v>
                </c:pt>
                <c:pt idx="154">
                  <c:v>2.19015</c:v>
                </c:pt>
                <c:pt idx="155">
                  <c:v>2.265713</c:v>
                </c:pt>
                <c:pt idx="156">
                  <c:v>2.24737</c:v>
                </c:pt>
                <c:pt idx="157">
                  <c:v>2.227071</c:v>
                </c:pt>
                <c:pt idx="158">
                  <c:v>2.312177</c:v>
                </c:pt>
                <c:pt idx="159">
                  <c:v>2.365369</c:v>
                </c:pt>
                <c:pt idx="160">
                  <c:v>2.34507</c:v>
                </c:pt>
                <c:pt idx="161">
                  <c:v>2.260941</c:v>
                </c:pt>
                <c:pt idx="162">
                  <c:v>2.302517</c:v>
                </c:pt>
                <c:pt idx="163">
                  <c:v>2.291878</c:v>
                </c:pt>
                <c:pt idx="164">
                  <c:v>2.250303</c:v>
                </c:pt>
                <c:pt idx="165">
                  <c:v>2.229026</c:v>
                </c:pt>
                <c:pt idx="166">
                  <c:v>2.261919</c:v>
                </c:pt>
                <c:pt idx="167">
                  <c:v>2.198089</c:v>
                </c:pt>
                <c:pt idx="168">
                  <c:v>2.133282</c:v>
                </c:pt>
                <c:pt idx="169">
                  <c:v>2.112983</c:v>
                </c:pt>
                <c:pt idx="170">
                  <c:v>1.94277</c:v>
                </c:pt>
                <c:pt idx="171">
                  <c:v>1.774513</c:v>
                </c:pt>
                <c:pt idx="172">
                  <c:v>1.66813</c:v>
                </c:pt>
                <c:pt idx="173">
                  <c:v>1.549153</c:v>
                </c:pt>
                <c:pt idx="174">
                  <c:v>1.421376</c:v>
                </c:pt>
                <c:pt idx="175">
                  <c:v>1.6043</c:v>
                </c:pt>
                <c:pt idx="176">
                  <c:v>1.646853</c:v>
                </c:pt>
                <c:pt idx="177">
                  <c:v>1.807406</c:v>
                </c:pt>
                <c:pt idx="178">
                  <c:v>1.806428</c:v>
                </c:pt>
                <c:pt idx="179">
                  <c:v>1.860597</c:v>
                </c:pt>
                <c:pt idx="180">
                  <c:v>1.839321</c:v>
                </c:pt>
                <c:pt idx="181">
                  <c:v>1.776469</c:v>
                </c:pt>
                <c:pt idx="182">
                  <c:v>1.690384</c:v>
                </c:pt>
                <c:pt idx="183">
                  <c:v>1.648809</c:v>
                </c:pt>
                <c:pt idx="184">
                  <c:v>1.489235</c:v>
                </c:pt>
                <c:pt idx="185">
                  <c:v>1.447659</c:v>
                </c:pt>
                <c:pt idx="186">
                  <c:v>1.447659</c:v>
                </c:pt>
                <c:pt idx="187">
                  <c:v>1.48153</c:v>
                </c:pt>
                <c:pt idx="188">
                  <c:v>1.715572</c:v>
                </c:pt>
                <c:pt idx="189">
                  <c:v>1.832593</c:v>
                </c:pt>
                <c:pt idx="190">
                  <c:v>2.002806</c:v>
                </c:pt>
                <c:pt idx="191">
                  <c:v>2.078252</c:v>
                </c:pt>
                <c:pt idx="192">
                  <c:v>2.184635</c:v>
                </c:pt>
                <c:pt idx="193">
                  <c:v>2.356803</c:v>
                </c:pt>
                <c:pt idx="194">
                  <c:v>2.45157</c:v>
                </c:pt>
                <c:pt idx="195">
                  <c:v>2.602462</c:v>
                </c:pt>
                <c:pt idx="196">
                  <c:v>2.442887</c:v>
                </c:pt>
                <c:pt idx="197">
                  <c:v>2.370375</c:v>
                </c:pt>
                <c:pt idx="198">
                  <c:v>2.145015</c:v>
                </c:pt>
                <c:pt idx="199">
                  <c:v>1.976758</c:v>
                </c:pt>
                <c:pt idx="200">
                  <c:v>1.987396</c:v>
                </c:pt>
                <c:pt idx="201">
                  <c:v>1.90229</c:v>
                </c:pt>
                <c:pt idx="202">
                  <c:v>1.721439</c:v>
                </c:pt>
                <c:pt idx="203">
                  <c:v>1.499012</c:v>
                </c:pt>
                <c:pt idx="204">
                  <c:v>1.268881</c:v>
                </c:pt>
                <c:pt idx="205">
                  <c:v>1.162498</c:v>
                </c:pt>
                <c:pt idx="206">
                  <c:v>1.100624</c:v>
                </c:pt>
                <c:pt idx="207">
                  <c:v>1.099646</c:v>
                </c:pt>
                <c:pt idx="208">
                  <c:v>0.993263</c:v>
                </c:pt>
                <c:pt idx="209">
                  <c:v>1.089985</c:v>
                </c:pt>
                <c:pt idx="210">
                  <c:v>1.216667</c:v>
                </c:pt>
                <c:pt idx="211">
                  <c:v>1.503901</c:v>
                </c:pt>
                <c:pt idx="212">
                  <c:v>1.844327</c:v>
                </c:pt>
                <c:pt idx="213">
                  <c:v>2.047432</c:v>
                </c:pt>
                <c:pt idx="214">
                  <c:v>2.175092</c:v>
                </c:pt>
                <c:pt idx="215">
                  <c:v>2.344327</c:v>
                </c:pt>
                <c:pt idx="216">
                  <c:v>2.527133</c:v>
                </c:pt>
                <c:pt idx="217">
                  <c:v>2.602579</c:v>
                </c:pt>
                <c:pt idx="218">
                  <c:v>2.867559</c:v>
                </c:pt>
                <c:pt idx="219">
                  <c:v>2.943005</c:v>
                </c:pt>
                <c:pt idx="220">
                  <c:v>2.921728</c:v>
                </c:pt>
                <c:pt idx="221">
                  <c:v>2.730239</c:v>
                </c:pt>
                <c:pt idx="222">
                  <c:v>2.645132</c:v>
                </c:pt>
                <c:pt idx="223">
                  <c:v>2.453643</c:v>
                </c:pt>
                <c:pt idx="224">
                  <c:v>2.045477</c:v>
                </c:pt>
                <c:pt idx="225">
                  <c:v>1.698324</c:v>
                </c:pt>
                <c:pt idx="226">
                  <c:v>1.623856</c:v>
                </c:pt>
                <c:pt idx="227">
                  <c:v>1.806662</c:v>
                </c:pt>
                <c:pt idx="228">
                  <c:v>2.102579</c:v>
                </c:pt>
                <c:pt idx="229">
                  <c:v>2.210918</c:v>
                </c:pt>
                <c:pt idx="230">
                  <c:v>2.232194</c:v>
                </c:pt>
                <c:pt idx="231">
                  <c:v>2.272792</c:v>
                </c:pt>
                <c:pt idx="232">
                  <c:v>2.370492</c:v>
                </c:pt>
                <c:pt idx="233">
                  <c:v>2.602579</c:v>
                </c:pt>
                <c:pt idx="234">
                  <c:v>2.623856</c:v>
                </c:pt>
                <c:pt idx="235">
                  <c:v>2.698324</c:v>
                </c:pt>
                <c:pt idx="236">
                  <c:v>2.583258</c:v>
                </c:pt>
                <c:pt idx="237">
                  <c:v>2.623856</c:v>
                </c:pt>
                <c:pt idx="238">
                  <c:v>2.528111</c:v>
                </c:pt>
                <c:pt idx="239">
                  <c:v>2.528111</c:v>
                </c:pt>
                <c:pt idx="240">
                  <c:v>2.549388</c:v>
                </c:pt>
                <c:pt idx="241">
                  <c:v>2.604535</c:v>
                </c:pt>
                <c:pt idx="242">
                  <c:v>2.644155</c:v>
                </c:pt>
                <c:pt idx="243">
                  <c:v>2.740877</c:v>
                </c:pt>
                <c:pt idx="244">
                  <c:v>2.761176</c:v>
                </c:pt>
                <c:pt idx="245">
                  <c:v>2.825006</c:v>
                </c:pt>
                <c:pt idx="246">
                  <c:v>2.921728</c:v>
                </c:pt>
                <c:pt idx="247">
                  <c:v>2.931389</c:v>
                </c:pt>
                <c:pt idx="248">
                  <c:v>3.090963</c:v>
                </c:pt>
                <c:pt idx="249">
                  <c:v>3.080325</c:v>
                </c:pt>
                <c:pt idx="250">
                  <c:v>3.113217</c:v>
                </c:pt>
                <c:pt idx="251">
                  <c:v>2.942027</c:v>
                </c:pt>
                <c:pt idx="252">
                  <c:v>2.496196</c:v>
                </c:pt>
                <c:pt idx="253">
                  <c:v>2.027133</c:v>
                </c:pt>
                <c:pt idx="254">
                  <c:v>1.622878</c:v>
                </c:pt>
                <c:pt idx="255">
                  <c:v>1.335644</c:v>
                </c:pt>
                <c:pt idx="256">
                  <c:v>1.210918</c:v>
                </c:pt>
                <c:pt idx="257">
                  <c:v>1.549388</c:v>
                </c:pt>
                <c:pt idx="258">
                  <c:v>1.668365</c:v>
                </c:pt>
                <c:pt idx="259">
                  <c:v>1.625811</c:v>
                </c:pt>
                <c:pt idx="260">
                  <c:v>1.434322</c:v>
                </c:pt>
                <c:pt idx="261">
                  <c:v>1.336622</c:v>
                </c:pt>
                <c:pt idx="262">
                  <c:v>1.339555</c:v>
                </c:pt>
                <c:pt idx="263">
                  <c:v>1.38113</c:v>
                </c:pt>
                <c:pt idx="264">
                  <c:v>1.294069</c:v>
                </c:pt>
                <c:pt idx="265">
                  <c:v>1.443005</c:v>
                </c:pt>
                <c:pt idx="266">
                  <c:v>1.666409</c:v>
                </c:pt>
                <c:pt idx="267">
                  <c:v>2.081303</c:v>
                </c:pt>
                <c:pt idx="268">
                  <c:v>2.378197</c:v>
                </c:pt>
                <c:pt idx="269">
                  <c:v>2.496079</c:v>
                </c:pt>
                <c:pt idx="270">
                  <c:v>2.625811</c:v>
                </c:pt>
                <c:pt idx="271">
                  <c:v>2.63645</c:v>
                </c:pt>
                <c:pt idx="272">
                  <c:v>2.487513</c:v>
                </c:pt>
                <c:pt idx="273">
                  <c:v>2.38113</c:v>
                </c:pt>
                <c:pt idx="274">
                  <c:v>2.210918</c:v>
                </c:pt>
                <c:pt idx="275">
                  <c:v>2.060026</c:v>
                </c:pt>
                <c:pt idx="276">
                  <c:v>1.879175</c:v>
                </c:pt>
                <c:pt idx="277">
                  <c:v>1.827939</c:v>
                </c:pt>
                <c:pt idx="278">
                  <c:v>1.827939</c:v>
                </c:pt>
                <c:pt idx="279">
                  <c:v>1.921728</c:v>
                </c:pt>
                <c:pt idx="280">
                  <c:v>2.081303</c:v>
                </c:pt>
                <c:pt idx="281">
                  <c:v>2.153815</c:v>
                </c:pt>
                <c:pt idx="282">
                  <c:v>2.345304</c:v>
                </c:pt>
                <c:pt idx="283">
                  <c:v>2.643177</c:v>
                </c:pt>
                <c:pt idx="284">
                  <c:v>2.844327</c:v>
                </c:pt>
                <c:pt idx="285">
                  <c:v>2.983602</c:v>
                </c:pt>
                <c:pt idx="286">
                  <c:v>3.026156</c:v>
                </c:pt>
                <c:pt idx="287">
                  <c:v>2.971986</c:v>
                </c:pt>
                <c:pt idx="288">
                  <c:v>3.047432</c:v>
                </c:pt>
                <c:pt idx="289">
                  <c:v>3.014539</c:v>
                </c:pt>
                <c:pt idx="290">
                  <c:v>2.918795</c:v>
                </c:pt>
                <c:pt idx="291">
                  <c:v>2.747604</c:v>
                </c:pt>
                <c:pt idx="292">
                  <c:v>2.662498</c:v>
                </c:pt>
                <c:pt idx="293">
                  <c:v>2.683774</c:v>
                </c:pt>
                <c:pt idx="294">
                  <c:v>2.873308</c:v>
                </c:pt>
                <c:pt idx="295">
                  <c:v>3.0242</c:v>
                </c:pt>
                <c:pt idx="296">
                  <c:v>3.056115</c:v>
                </c:pt>
                <c:pt idx="297">
                  <c:v>3.054159</c:v>
                </c:pt>
                <c:pt idx="298">
                  <c:v>3.085096</c:v>
                </c:pt>
                <c:pt idx="299">
                  <c:v>3.096713</c:v>
                </c:pt>
                <c:pt idx="300">
                  <c:v>3.053182</c:v>
                </c:pt>
                <c:pt idx="301">
                  <c:v>3.075436</c:v>
                </c:pt>
                <c:pt idx="302">
                  <c:v>3.319139</c:v>
                </c:pt>
                <c:pt idx="303">
                  <c:v>3.734033</c:v>
                </c:pt>
                <c:pt idx="304">
                  <c:v>4.265948</c:v>
                </c:pt>
                <c:pt idx="305">
                  <c:v>4.605395</c:v>
                </c:pt>
                <c:pt idx="306">
                  <c:v>4.787224</c:v>
                </c:pt>
                <c:pt idx="307">
                  <c:v>4.712756</c:v>
                </c:pt>
                <c:pt idx="308">
                  <c:v>4.639266</c:v>
                </c:pt>
                <c:pt idx="309">
                  <c:v>4.435183</c:v>
                </c:pt>
                <c:pt idx="310">
                  <c:v>4.329777</c:v>
                </c:pt>
                <c:pt idx="311">
                  <c:v>4.212756</c:v>
                </c:pt>
                <c:pt idx="312">
                  <c:v>4.149904</c:v>
                </c:pt>
                <c:pt idx="313">
                  <c:v>4.202118</c:v>
                </c:pt>
                <c:pt idx="314">
                  <c:v>4.202118</c:v>
                </c:pt>
                <c:pt idx="315">
                  <c:v>4.36267</c:v>
                </c:pt>
                <c:pt idx="316">
                  <c:v>4.56382</c:v>
                </c:pt>
                <c:pt idx="317">
                  <c:v>4.893607</c:v>
                </c:pt>
                <c:pt idx="318">
                  <c:v>5.021267</c:v>
                </c:pt>
                <c:pt idx="319">
                  <c:v>5.011606</c:v>
                </c:pt>
                <c:pt idx="320">
                  <c:v>4.989352</c:v>
                </c:pt>
                <c:pt idx="321">
                  <c:v>4.840416</c:v>
                </c:pt>
                <c:pt idx="322">
                  <c:v>4.776586</c:v>
                </c:pt>
                <c:pt idx="323">
                  <c:v>4.892629</c:v>
                </c:pt>
                <c:pt idx="324">
                  <c:v>4.871353</c:v>
                </c:pt>
                <c:pt idx="325">
                  <c:v>5.105395</c:v>
                </c:pt>
                <c:pt idx="326">
                  <c:v>5.275608</c:v>
                </c:pt>
                <c:pt idx="327">
                  <c:v>5.423566</c:v>
                </c:pt>
                <c:pt idx="328">
                  <c:v>5.570547</c:v>
                </c:pt>
                <c:pt idx="329">
                  <c:v>5.689524</c:v>
                </c:pt>
                <c:pt idx="330">
                  <c:v>5.689524</c:v>
                </c:pt>
                <c:pt idx="331">
                  <c:v>5.6131</c:v>
                </c:pt>
                <c:pt idx="332">
                  <c:v>5.538632</c:v>
                </c:pt>
                <c:pt idx="333">
                  <c:v>5.336504</c:v>
                </c:pt>
                <c:pt idx="334">
                  <c:v>5.036677</c:v>
                </c:pt>
                <c:pt idx="335">
                  <c:v>4.824888</c:v>
                </c:pt>
                <c:pt idx="336">
                  <c:v>4.558931</c:v>
                </c:pt>
                <c:pt idx="337">
                  <c:v>4.366464</c:v>
                </c:pt>
                <c:pt idx="338">
                  <c:v>4.238804</c:v>
                </c:pt>
                <c:pt idx="339">
                  <c:v>4.259103</c:v>
                </c:pt>
                <c:pt idx="340">
                  <c:v>4.493146</c:v>
                </c:pt>
                <c:pt idx="341">
                  <c:v>4.598551</c:v>
                </c:pt>
                <c:pt idx="342">
                  <c:v>4.72621</c:v>
                </c:pt>
                <c:pt idx="343">
                  <c:v>4.800678</c:v>
                </c:pt>
                <c:pt idx="344">
                  <c:v>4.651742</c:v>
                </c:pt>
                <c:pt idx="345">
                  <c:v>4.479574</c:v>
                </c:pt>
                <c:pt idx="346">
                  <c:v>4.479574</c:v>
                </c:pt>
                <c:pt idx="347">
                  <c:v>4.500851</c:v>
                </c:pt>
                <c:pt idx="348">
                  <c:v>4.649787</c:v>
                </c:pt>
                <c:pt idx="349">
                  <c:v>4.744554</c:v>
                </c:pt>
                <c:pt idx="350">
                  <c:v>4.733915</c:v>
                </c:pt>
                <c:pt idx="351">
                  <c:v>4.713617</c:v>
                </c:pt>
                <c:pt idx="352">
                  <c:v>4.595617</c:v>
                </c:pt>
                <c:pt idx="353">
                  <c:v>4.563703</c:v>
                </c:pt>
                <c:pt idx="354">
                  <c:v>4.606256</c:v>
                </c:pt>
                <c:pt idx="355">
                  <c:v>4.701023</c:v>
                </c:pt>
                <c:pt idx="356">
                  <c:v>4.894468</c:v>
                </c:pt>
                <c:pt idx="357">
                  <c:v>5.06468</c:v>
                </c:pt>
                <c:pt idx="358">
                  <c:v>5.266808</c:v>
                </c:pt>
                <c:pt idx="359">
                  <c:v>5.502806</c:v>
                </c:pt>
                <c:pt idx="360">
                  <c:v>5.85387</c:v>
                </c:pt>
                <c:pt idx="361">
                  <c:v>6.311317</c:v>
                </c:pt>
                <c:pt idx="362">
                  <c:v>6.671063</c:v>
                </c:pt>
                <c:pt idx="363">
                  <c:v>7.183657</c:v>
                </c:pt>
                <c:pt idx="364">
                  <c:v>7.545359</c:v>
                </c:pt>
                <c:pt idx="365">
                  <c:v>7.609189</c:v>
                </c:pt>
                <c:pt idx="366">
                  <c:v>7.830638</c:v>
                </c:pt>
                <c:pt idx="367">
                  <c:v>7.896423</c:v>
                </c:pt>
                <c:pt idx="368">
                  <c:v>7.734893</c:v>
                </c:pt>
                <c:pt idx="369">
                  <c:v>7.447659</c:v>
                </c:pt>
                <c:pt idx="370">
                  <c:v>6.999873</c:v>
                </c:pt>
                <c:pt idx="371">
                  <c:v>6.671063</c:v>
                </c:pt>
                <c:pt idx="372">
                  <c:v>6.596595</c:v>
                </c:pt>
                <c:pt idx="373">
                  <c:v>6.437021</c:v>
                </c:pt>
                <c:pt idx="374">
                  <c:v>6.669108</c:v>
                </c:pt>
                <c:pt idx="375">
                  <c:v>7.020172</c:v>
                </c:pt>
                <c:pt idx="376">
                  <c:v>7.466002</c:v>
                </c:pt>
                <c:pt idx="377">
                  <c:v>7.902173</c:v>
                </c:pt>
                <c:pt idx="378">
                  <c:v>8.306428</c:v>
                </c:pt>
                <c:pt idx="379">
                  <c:v>8.562725</c:v>
                </c:pt>
                <c:pt idx="380">
                  <c:v>8.581068</c:v>
                </c:pt>
                <c:pt idx="381">
                  <c:v>8.421494</c:v>
                </c:pt>
                <c:pt idx="382">
                  <c:v>8.317066</c:v>
                </c:pt>
                <c:pt idx="383">
                  <c:v>8.14392</c:v>
                </c:pt>
                <c:pt idx="384">
                  <c:v>8.230004</c:v>
                </c:pt>
                <c:pt idx="385">
                  <c:v>8.368302</c:v>
                </c:pt>
                <c:pt idx="386">
                  <c:v>8.666174</c:v>
                </c:pt>
                <c:pt idx="387">
                  <c:v>8.941792</c:v>
                </c:pt>
                <c:pt idx="388">
                  <c:v>9.303495</c:v>
                </c:pt>
                <c:pt idx="389">
                  <c:v>9.600389</c:v>
                </c:pt>
                <c:pt idx="390">
                  <c:v>9.652603</c:v>
                </c:pt>
                <c:pt idx="391">
                  <c:v>9.440815</c:v>
                </c:pt>
                <c:pt idx="392">
                  <c:v>9.056858</c:v>
                </c:pt>
                <c:pt idx="393">
                  <c:v>8.481412</c:v>
                </c:pt>
                <c:pt idx="394">
                  <c:v>7.887623</c:v>
                </c:pt>
                <c:pt idx="395">
                  <c:v>7.237709</c:v>
                </c:pt>
                <c:pt idx="396">
                  <c:v>6.85473</c:v>
                </c:pt>
                <c:pt idx="397">
                  <c:v>6.61005</c:v>
                </c:pt>
                <c:pt idx="398">
                  <c:v>6.341159</c:v>
                </c:pt>
                <c:pt idx="399">
                  <c:v>6.169968</c:v>
                </c:pt>
                <c:pt idx="400">
                  <c:v>6.052947</c:v>
                </c:pt>
                <c:pt idx="401">
                  <c:v>5.935926</c:v>
                </c:pt>
                <c:pt idx="402">
                  <c:v>5.839203</c:v>
                </c:pt>
                <c:pt idx="403">
                  <c:v>5.902055</c:v>
                </c:pt>
                <c:pt idx="404">
                  <c:v>5.891417</c:v>
                </c:pt>
                <c:pt idx="405">
                  <c:v>5.867207</c:v>
                </c:pt>
                <c:pt idx="406">
                  <c:v>5.6844</c:v>
                </c:pt>
                <c:pt idx="407">
                  <c:v>5.642825</c:v>
                </c:pt>
                <c:pt idx="408">
                  <c:v>5.589634</c:v>
                </c:pt>
                <c:pt idx="409">
                  <c:v>5.749208</c:v>
                </c:pt>
                <c:pt idx="410">
                  <c:v>5.749208</c:v>
                </c:pt>
                <c:pt idx="411">
                  <c:v>5.833337</c:v>
                </c:pt>
                <c:pt idx="412">
                  <c:v>5.718271</c:v>
                </c:pt>
                <c:pt idx="413">
                  <c:v>5.579973</c:v>
                </c:pt>
                <c:pt idx="414">
                  <c:v>5.452313</c:v>
                </c:pt>
                <c:pt idx="415">
                  <c:v>5.291761</c:v>
                </c:pt>
                <c:pt idx="416">
                  <c:v>5.258869</c:v>
                </c:pt>
                <c:pt idx="417">
                  <c:v>5.3024</c:v>
                </c:pt>
                <c:pt idx="418">
                  <c:v>5.164102</c:v>
                </c:pt>
                <c:pt idx="419">
                  <c:v>5.004527</c:v>
                </c:pt>
                <c:pt idx="420">
                  <c:v>4.983251</c:v>
                </c:pt>
                <c:pt idx="421">
                  <c:v>4.825632</c:v>
                </c:pt>
                <c:pt idx="422">
                  <c:v>4.718271</c:v>
                </c:pt>
                <c:pt idx="423">
                  <c:v>4.47359</c:v>
                </c:pt>
                <c:pt idx="424">
                  <c:v>4.665079</c:v>
                </c:pt>
                <c:pt idx="425">
                  <c:v>4.602227</c:v>
                </c:pt>
                <c:pt idx="426">
                  <c:v>4.686356</c:v>
                </c:pt>
                <c:pt idx="427">
                  <c:v>4.696994</c:v>
                </c:pt>
                <c:pt idx="428">
                  <c:v>4.888484</c:v>
                </c:pt>
                <c:pt idx="429">
                  <c:v>5.144781</c:v>
                </c:pt>
                <c:pt idx="430">
                  <c:v>5.421376</c:v>
                </c:pt>
                <c:pt idx="431">
                  <c:v>5.710566</c:v>
                </c:pt>
                <c:pt idx="432">
                  <c:v>5.880779</c:v>
                </c:pt>
                <c:pt idx="433">
                  <c:v>5.955247</c:v>
                </c:pt>
                <c:pt idx="434">
                  <c:v>5.93397</c:v>
                </c:pt>
                <c:pt idx="435">
                  <c:v>5.880779</c:v>
                </c:pt>
                <c:pt idx="436">
                  <c:v>5.763757</c:v>
                </c:pt>
                <c:pt idx="437">
                  <c:v>5.605161</c:v>
                </c:pt>
                <c:pt idx="438">
                  <c:v>5.264735</c:v>
                </c:pt>
                <c:pt idx="439">
                  <c:v>4.849842</c:v>
                </c:pt>
                <c:pt idx="440">
                  <c:v>4.520054</c:v>
                </c:pt>
                <c:pt idx="441">
                  <c:v>4.23282</c:v>
                </c:pt>
                <c:pt idx="442">
                  <c:v>4.03167</c:v>
                </c:pt>
                <c:pt idx="443">
                  <c:v>4.030693</c:v>
                </c:pt>
                <c:pt idx="444">
                  <c:v>4.36048</c:v>
                </c:pt>
                <c:pt idx="445">
                  <c:v>5.010394</c:v>
                </c:pt>
                <c:pt idx="446">
                  <c:v>5.637076</c:v>
                </c:pt>
                <c:pt idx="447">
                  <c:v>5.691245</c:v>
                </c:pt>
                <c:pt idx="448">
                  <c:v>5.609072</c:v>
                </c:pt>
                <c:pt idx="449">
                  <c:v>5.351797</c:v>
                </c:pt>
                <c:pt idx="450">
                  <c:v>5.106139</c:v>
                </c:pt>
                <c:pt idx="451">
                  <c:v>4.756052</c:v>
                </c:pt>
                <c:pt idx="452">
                  <c:v>4.297628</c:v>
                </c:pt>
                <c:pt idx="453">
                  <c:v>4.106139</c:v>
                </c:pt>
                <c:pt idx="454">
                  <c:v>4.02201</c:v>
                </c:pt>
                <c:pt idx="455">
                  <c:v>4.03167</c:v>
                </c:pt>
                <c:pt idx="456">
                  <c:v>4.021032</c:v>
                </c:pt>
                <c:pt idx="457">
                  <c:v>3.967841</c:v>
                </c:pt>
                <c:pt idx="458">
                  <c:v>3.821838</c:v>
                </c:pt>
                <c:pt idx="459">
                  <c:v>3.321838</c:v>
                </c:pt>
                <c:pt idx="460">
                  <c:v>2.897284</c:v>
                </c:pt>
                <c:pt idx="461">
                  <c:v>2.536559</c:v>
                </c:pt>
                <c:pt idx="462">
                  <c:v>2.111027</c:v>
                </c:pt>
                <c:pt idx="463">
                  <c:v>1.706772</c:v>
                </c:pt>
                <c:pt idx="464">
                  <c:v>1.34507</c:v>
                </c:pt>
                <c:pt idx="465">
                  <c:v>1.152603</c:v>
                </c:pt>
                <c:pt idx="466">
                  <c:v>1.133282</c:v>
                </c:pt>
                <c:pt idx="467">
                  <c:v>1.14392</c:v>
                </c:pt>
                <c:pt idx="468">
                  <c:v>1.111027</c:v>
                </c:pt>
                <c:pt idx="469">
                  <c:v>1.079113</c:v>
                </c:pt>
                <c:pt idx="470">
                  <c:v>1.004644</c:v>
                </c:pt>
                <c:pt idx="471">
                  <c:v>0.97273</c:v>
                </c:pt>
                <c:pt idx="472">
                  <c:v>0.962091</c:v>
                </c:pt>
                <c:pt idx="473">
                  <c:v>0.963069</c:v>
                </c:pt>
                <c:pt idx="474">
                  <c:v>0.920516</c:v>
                </c:pt>
                <c:pt idx="475">
                  <c:v>0.87894</c:v>
                </c:pt>
                <c:pt idx="476">
                  <c:v>0.900217</c:v>
                </c:pt>
                <c:pt idx="477">
                  <c:v>0.840181</c:v>
                </c:pt>
                <c:pt idx="478">
                  <c:v>0.838343</c:v>
                </c:pt>
                <c:pt idx="479">
                  <c:v>0.857664</c:v>
                </c:pt>
                <c:pt idx="480">
                  <c:v>0.955364</c:v>
                </c:pt>
                <c:pt idx="481">
                  <c:v>0.912811</c:v>
                </c:pt>
                <c:pt idx="482">
                  <c:v>1.061747</c:v>
                </c:pt>
                <c:pt idx="483">
                  <c:v>1.318044</c:v>
                </c:pt>
                <c:pt idx="484">
                  <c:v>1.680724</c:v>
                </c:pt>
                <c:pt idx="485">
                  <c:v>1.89349</c:v>
                </c:pt>
                <c:pt idx="486">
                  <c:v>1.882852</c:v>
                </c:pt>
                <c:pt idx="487">
                  <c:v>1.681702</c:v>
                </c:pt>
                <c:pt idx="488">
                  <c:v>1.4177</c:v>
                </c:pt>
                <c:pt idx="489">
                  <c:v>1.085957</c:v>
                </c:pt>
                <c:pt idx="490">
                  <c:v>0.928338</c:v>
                </c:pt>
                <c:pt idx="491">
                  <c:v>0.929316</c:v>
                </c:pt>
                <c:pt idx="492">
                  <c:v>0.970891</c:v>
                </c:pt>
                <c:pt idx="493">
                  <c:v>0.971869</c:v>
                </c:pt>
                <c:pt idx="494">
                  <c:v>0.983485</c:v>
                </c:pt>
                <c:pt idx="495">
                  <c:v>0.919655</c:v>
                </c:pt>
                <c:pt idx="496">
                  <c:v>0.930294</c:v>
                </c:pt>
                <c:pt idx="497">
                  <c:v>1.068591</c:v>
                </c:pt>
                <c:pt idx="498">
                  <c:v>1.090846</c:v>
                </c:pt>
                <c:pt idx="499">
                  <c:v>0.973825</c:v>
                </c:pt>
                <c:pt idx="500">
                  <c:v>0.846165</c:v>
                </c:pt>
                <c:pt idx="501">
                  <c:v>0.889696</c:v>
                </c:pt>
                <c:pt idx="502">
                  <c:v>1.051226</c:v>
                </c:pt>
                <c:pt idx="503">
                  <c:v>1.721439</c:v>
                </c:pt>
                <c:pt idx="504">
                  <c:v>2.689524</c:v>
                </c:pt>
                <c:pt idx="505">
                  <c:v>3.146971</c:v>
                </c:pt>
                <c:pt idx="506">
                  <c:v>3.392629</c:v>
                </c:pt>
                <c:pt idx="507">
                  <c:v>3.456459</c:v>
                </c:pt>
                <c:pt idx="508">
                  <c:v>3.435183</c:v>
                </c:pt>
                <c:pt idx="509">
                  <c:v>3.43616</c:v>
                </c:pt>
                <c:pt idx="510">
                  <c:v>3.578369</c:v>
                </c:pt>
                <c:pt idx="511">
                  <c:v>3.684752</c:v>
                </c:pt>
                <c:pt idx="512">
                  <c:v>3.74956</c:v>
                </c:pt>
                <c:pt idx="513">
                  <c:v>3.845304</c:v>
                </c:pt>
                <c:pt idx="514">
                  <c:v>3.962326</c:v>
                </c:pt>
                <c:pt idx="515">
                  <c:v>3.867559</c:v>
                </c:pt>
                <c:pt idx="516">
                  <c:v>3.878197</c:v>
                </c:pt>
                <c:pt idx="517">
                  <c:v>3.846282</c:v>
                </c:pt>
                <c:pt idx="518">
                  <c:v>4.026156</c:v>
                </c:pt>
                <c:pt idx="519">
                  <c:v>4.388835</c:v>
                </c:pt>
                <c:pt idx="520">
                  <c:v>4.74956</c:v>
                </c:pt>
                <c:pt idx="521">
                  <c:v>5.089985</c:v>
                </c:pt>
                <c:pt idx="522">
                  <c:v>5.335644</c:v>
                </c:pt>
                <c:pt idx="523">
                  <c:v>5.250538</c:v>
                </c:pt>
                <c:pt idx="524">
                  <c:v>4.929433</c:v>
                </c:pt>
                <c:pt idx="525">
                  <c:v>4.697346</c:v>
                </c:pt>
                <c:pt idx="526">
                  <c:v>4.442027</c:v>
                </c:pt>
                <c:pt idx="527">
                  <c:v>4.292113</c:v>
                </c:pt>
                <c:pt idx="528">
                  <c:v>4.377219</c:v>
                </c:pt>
                <c:pt idx="529">
                  <c:v>4.696368</c:v>
                </c:pt>
                <c:pt idx="530">
                  <c:v>5.143177</c:v>
                </c:pt>
                <c:pt idx="531">
                  <c:v>5.503901</c:v>
                </c:pt>
                <c:pt idx="532">
                  <c:v>5.631561</c:v>
                </c:pt>
                <c:pt idx="533">
                  <c:v>5.801774</c:v>
                </c:pt>
                <c:pt idx="534">
                  <c:v>5.918795</c:v>
                </c:pt>
                <c:pt idx="535">
                  <c:v>5.79884</c:v>
                </c:pt>
                <c:pt idx="536">
                  <c:v>5.566753</c:v>
                </c:pt>
                <c:pt idx="537">
                  <c:v>5.203096</c:v>
                </c:pt>
                <c:pt idx="538">
                  <c:v>4.904245</c:v>
                </c:pt>
                <c:pt idx="539">
                  <c:v>4.655653</c:v>
                </c:pt>
                <c:pt idx="540">
                  <c:v>4.514422</c:v>
                </c:pt>
                <c:pt idx="541">
                  <c:v>4.62765</c:v>
                </c:pt>
                <c:pt idx="542">
                  <c:v>4.638288</c:v>
                </c:pt>
                <c:pt idx="543">
                  <c:v>4.626672</c:v>
                </c:pt>
                <c:pt idx="544">
                  <c:v>4.669225</c:v>
                </c:pt>
                <c:pt idx="545">
                  <c:v>4.679863</c:v>
                </c:pt>
                <c:pt idx="546">
                  <c:v>4.742715</c:v>
                </c:pt>
                <c:pt idx="547">
                  <c:v>4.955481</c:v>
                </c:pt>
                <c:pt idx="548">
                  <c:v>5.157609</c:v>
                </c:pt>
                <c:pt idx="549">
                  <c:v>5.381013</c:v>
                </c:pt>
                <c:pt idx="550">
                  <c:v>5.381013</c:v>
                </c:pt>
                <c:pt idx="551">
                  <c:v>5.272675</c:v>
                </c:pt>
                <c:pt idx="552">
                  <c:v>5.081185</c:v>
                </c:pt>
                <c:pt idx="553">
                  <c:v>4.973825</c:v>
                </c:pt>
                <c:pt idx="554">
                  <c:v>4.920633</c:v>
                </c:pt>
                <c:pt idx="555">
                  <c:v>4.889696</c:v>
                </c:pt>
                <c:pt idx="556">
                  <c:v>4.856803</c:v>
                </c:pt>
                <c:pt idx="557">
                  <c:v>4.823911</c:v>
                </c:pt>
                <c:pt idx="558">
                  <c:v>4.633399</c:v>
                </c:pt>
                <c:pt idx="559">
                  <c:v>4.440932</c:v>
                </c:pt>
                <c:pt idx="560">
                  <c:v>4.159447</c:v>
                </c:pt>
                <c:pt idx="561">
                  <c:v>4.233915</c:v>
                </c:pt>
                <c:pt idx="562">
                  <c:v>4.233915</c:v>
                </c:pt>
                <c:pt idx="563">
                  <c:v>4.25617</c:v>
                </c:pt>
                <c:pt idx="564">
                  <c:v>4.32</c:v>
                </c:pt>
                <c:pt idx="565">
                  <c:v>4.511489</c:v>
                </c:pt>
                <c:pt idx="566">
                  <c:v>4.788085</c:v>
                </c:pt>
                <c:pt idx="567">
                  <c:v>4.89349</c:v>
                </c:pt>
                <c:pt idx="568">
                  <c:v>4.904128</c:v>
                </c:pt>
                <c:pt idx="569">
                  <c:v>4.26583</c:v>
                </c:pt>
                <c:pt idx="570">
                  <c:v>3.095617</c:v>
                </c:pt>
                <c:pt idx="571">
                  <c:v>2.372213</c:v>
                </c:pt>
                <c:pt idx="572">
                  <c:v>2.095617</c:v>
                </c:pt>
                <c:pt idx="573">
                  <c:v>1.808383</c:v>
                </c:pt>
                <c:pt idx="574">
                  <c:v>1.89349</c:v>
                </c:pt>
                <c:pt idx="575">
                  <c:v>1.680724</c:v>
                </c:pt>
                <c:pt idx="576">
                  <c:v>1.435065</c:v>
                </c:pt>
                <c:pt idx="577">
                  <c:v>1.425405</c:v>
                </c:pt>
                <c:pt idx="578">
                  <c:v>1.45732</c:v>
                </c:pt>
                <c:pt idx="579">
                  <c:v>1.39349</c:v>
                </c:pt>
                <c:pt idx="580">
                  <c:v>1.436043</c:v>
                </c:pt>
                <c:pt idx="581">
                  <c:v>1.476641</c:v>
                </c:pt>
                <c:pt idx="582">
                  <c:v>1.423449</c:v>
                </c:pt>
                <c:pt idx="583">
                  <c:v>1.434087</c:v>
                </c:pt>
                <c:pt idx="584">
                  <c:v>1.487279</c:v>
                </c:pt>
                <c:pt idx="585">
                  <c:v>1.54047</c:v>
                </c:pt>
                <c:pt idx="586">
                  <c:v>1.357664</c:v>
                </c:pt>
                <c:pt idx="587">
                  <c:v>1.348981</c:v>
                </c:pt>
                <c:pt idx="588">
                  <c:v>1.157492</c:v>
                </c:pt>
                <c:pt idx="589">
                  <c:v>1.23196</c:v>
                </c:pt>
                <c:pt idx="590">
                  <c:v>1.027877</c:v>
                </c:pt>
                <c:pt idx="591">
                  <c:v>1.019194</c:v>
                </c:pt>
                <c:pt idx="592">
                  <c:v>0.966002</c:v>
                </c:pt>
                <c:pt idx="593">
                  <c:v>0.902173</c:v>
                </c:pt>
                <c:pt idx="594">
                  <c:v>0.849959</c:v>
                </c:pt>
                <c:pt idx="595">
                  <c:v>0.892512</c:v>
                </c:pt>
                <c:pt idx="596">
                  <c:v>0.827704</c:v>
                </c:pt>
                <c:pt idx="597">
                  <c:v>0.774513</c:v>
                </c:pt>
                <c:pt idx="598">
                  <c:v>0.786129</c:v>
                </c:pt>
                <c:pt idx="599">
                  <c:v>0.796767</c:v>
                </c:pt>
                <c:pt idx="600">
                  <c:v>0.860597</c:v>
                </c:pt>
                <c:pt idx="601">
                  <c:v>0.904128</c:v>
                </c:pt>
                <c:pt idx="602">
                  <c:v>0.95732</c:v>
                </c:pt>
                <c:pt idx="603">
                  <c:v>1.021149</c:v>
                </c:pt>
                <c:pt idx="604">
                  <c:v>1.096595</c:v>
                </c:pt>
                <c:pt idx="605">
                  <c:v>1.087913</c:v>
                </c:pt>
                <c:pt idx="606">
                  <c:v>1.117872</c:v>
                </c:pt>
                <c:pt idx="607">
                  <c:v>1.024083</c:v>
                </c:pt>
                <c:pt idx="608">
                  <c:v>1.024083</c:v>
                </c:pt>
                <c:pt idx="609">
                  <c:v>1.089868</c:v>
                </c:pt>
                <c:pt idx="610">
                  <c:v>1.133399</c:v>
                </c:pt>
                <c:pt idx="611">
                  <c:v>1.522244</c:v>
                </c:pt>
                <c:pt idx="612">
                  <c:v>1.49033</c:v>
                </c:pt>
                <c:pt idx="613">
                  <c:v>1.46037</c:v>
                </c:pt>
                <c:pt idx="614">
                  <c:v>1.429433</c:v>
                </c:pt>
                <c:pt idx="615">
                  <c:v>1.343349</c:v>
                </c:pt>
                <c:pt idx="616">
                  <c:v>1.25922</c:v>
                </c:pt>
                <c:pt idx="617">
                  <c:v>1.163476</c:v>
                </c:pt>
                <c:pt idx="618">
                  <c:v>1.269859</c:v>
                </c:pt>
                <c:pt idx="619">
                  <c:v>1.292113</c:v>
                </c:pt>
                <c:pt idx="620">
                  <c:v>1.334666</c:v>
                </c:pt>
                <c:pt idx="621">
                  <c:v>1.397518</c:v>
                </c:pt>
                <c:pt idx="622">
                  <c:v>1.409134</c:v>
                </c:pt>
                <c:pt idx="623">
                  <c:v>1.324028</c:v>
                </c:pt>
                <c:pt idx="624">
                  <c:v>1.282452</c:v>
                </c:pt>
                <c:pt idx="625">
                  <c:v>1.250538</c:v>
                </c:pt>
                <c:pt idx="626">
                  <c:v>1.229261</c:v>
                </c:pt>
                <c:pt idx="627">
                  <c:v>1.207984</c:v>
                </c:pt>
                <c:pt idx="628">
                  <c:v>1.250538</c:v>
                </c:pt>
                <c:pt idx="629">
                  <c:v>1.232194</c:v>
                </c:pt>
                <c:pt idx="630">
                  <c:v>1.230239</c:v>
                </c:pt>
                <c:pt idx="631">
                  <c:v>1.2196</c:v>
                </c:pt>
                <c:pt idx="632">
                  <c:v>1.251515</c:v>
                </c:pt>
                <c:pt idx="633">
                  <c:v>1.232194</c:v>
                </c:pt>
                <c:pt idx="634">
                  <c:v>1.264109</c:v>
                </c:pt>
                <c:pt idx="635">
                  <c:v>1.264109</c:v>
                </c:pt>
                <c:pt idx="636">
                  <c:v>1.285386</c:v>
                </c:pt>
                <c:pt idx="637">
                  <c:v>1.4353</c:v>
                </c:pt>
                <c:pt idx="638">
                  <c:v>1.403385</c:v>
                </c:pt>
                <c:pt idx="639">
                  <c:v>1.265087</c:v>
                </c:pt>
                <c:pt idx="640">
                  <c:v>1.201257</c:v>
                </c:pt>
                <c:pt idx="641">
                  <c:v>1.287341</c:v>
                </c:pt>
                <c:pt idx="642">
                  <c:v>1.287341</c:v>
                </c:pt>
                <c:pt idx="643">
                  <c:v>1.297002</c:v>
                </c:pt>
                <c:pt idx="644">
                  <c:v>1.255426</c:v>
                </c:pt>
                <c:pt idx="645">
                  <c:v>1.223512</c:v>
                </c:pt>
                <c:pt idx="646">
                  <c:v>1.17032</c:v>
                </c:pt>
                <c:pt idx="647">
                  <c:v>1.159682</c:v>
                </c:pt>
                <c:pt idx="648">
                  <c:v>1.159682</c:v>
                </c:pt>
                <c:pt idx="649">
                  <c:v>1.223512</c:v>
                </c:pt>
                <c:pt idx="650">
                  <c:v>1.223512</c:v>
                </c:pt>
                <c:pt idx="651">
                  <c:v>1.223512</c:v>
                </c:pt>
                <c:pt idx="652">
                  <c:v>1.277681</c:v>
                </c:pt>
                <c:pt idx="653">
                  <c:v>1.32219</c:v>
                </c:pt>
                <c:pt idx="654">
                  <c:v>1.226445</c:v>
                </c:pt>
                <c:pt idx="655">
                  <c:v>1.183892</c:v>
                </c:pt>
                <c:pt idx="656">
                  <c:v>1.141339</c:v>
                </c:pt>
                <c:pt idx="657">
                  <c:v>1.227423</c:v>
                </c:pt>
                <c:pt idx="658">
                  <c:v>1.259338</c:v>
                </c:pt>
                <c:pt idx="659">
                  <c:v>1.269976</c:v>
                </c:pt>
                <c:pt idx="660">
                  <c:v>1.291252</c:v>
                </c:pt>
                <c:pt idx="661">
                  <c:v>1.333806</c:v>
                </c:pt>
                <c:pt idx="662">
                  <c:v>1.332828</c:v>
                </c:pt>
                <c:pt idx="663">
                  <c:v>1.441166</c:v>
                </c:pt>
                <c:pt idx="664">
                  <c:v>1.48372</c:v>
                </c:pt>
                <c:pt idx="665">
                  <c:v>1.525295</c:v>
                </c:pt>
                <c:pt idx="666">
                  <c:v>1.558188</c:v>
                </c:pt>
                <c:pt idx="667">
                  <c:v>1.482742</c:v>
                </c:pt>
                <c:pt idx="668">
                  <c:v>1.450827</c:v>
                </c:pt>
                <c:pt idx="669">
                  <c:v>1.408274</c:v>
                </c:pt>
                <c:pt idx="670">
                  <c:v>1.344444</c:v>
                </c:pt>
                <c:pt idx="671">
                  <c:v>1.333806</c:v>
                </c:pt>
                <c:pt idx="672">
                  <c:v>1.280614</c:v>
                </c:pt>
                <c:pt idx="673">
                  <c:v>1.344444</c:v>
                </c:pt>
                <c:pt idx="674">
                  <c:v>1.375381</c:v>
                </c:pt>
                <c:pt idx="675">
                  <c:v>1.439211</c:v>
                </c:pt>
                <c:pt idx="676">
                  <c:v>1.481764</c:v>
                </c:pt>
                <c:pt idx="677">
                  <c:v>1.556232</c:v>
                </c:pt>
                <c:pt idx="678">
                  <c:v>1.554277</c:v>
                </c:pt>
                <c:pt idx="679">
                  <c:v>1.620062</c:v>
                </c:pt>
                <c:pt idx="680">
                  <c:v>1.673253</c:v>
                </c:pt>
                <c:pt idx="681">
                  <c:v>1.651977</c:v>
                </c:pt>
                <c:pt idx="682">
                  <c:v>1.641339</c:v>
                </c:pt>
                <c:pt idx="683">
                  <c:v>1.501085</c:v>
                </c:pt>
                <c:pt idx="684">
                  <c:v>1.439211</c:v>
                </c:pt>
                <c:pt idx="685">
                  <c:v>1.277681</c:v>
                </c:pt>
                <c:pt idx="686">
                  <c:v>1.279636</c:v>
                </c:pt>
                <c:pt idx="687">
                  <c:v>1.181936</c:v>
                </c:pt>
                <c:pt idx="688">
                  <c:v>1.171298</c:v>
                </c:pt>
                <c:pt idx="689">
                  <c:v>1.256404</c:v>
                </c:pt>
                <c:pt idx="690">
                  <c:v>1.255426</c:v>
                </c:pt>
                <c:pt idx="691">
                  <c:v>1.329895</c:v>
                </c:pt>
                <c:pt idx="692">
                  <c:v>1.37147</c:v>
                </c:pt>
                <c:pt idx="693">
                  <c:v>1.478831</c:v>
                </c:pt>
                <c:pt idx="694">
                  <c:v>1.49913</c:v>
                </c:pt>
                <c:pt idx="695">
                  <c:v>1.573598</c:v>
                </c:pt>
                <c:pt idx="696">
                  <c:v>1.531044</c:v>
                </c:pt>
                <c:pt idx="697">
                  <c:v>1.584236</c:v>
                </c:pt>
                <c:pt idx="698">
                  <c:v>1.626789</c:v>
                </c:pt>
                <c:pt idx="699">
                  <c:v>1.617129</c:v>
                </c:pt>
                <c:pt idx="700">
                  <c:v>1.756404</c:v>
                </c:pt>
                <c:pt idx="701">
                  <c:v>1.809596</c:v>
                </c:pt>
                <c:pt idx="702">
                  <c:v>1.788319</c:v>
                </c:pt>
                <c:pt idx="703">
                  <c:v>1.808618</c:v>
                </c:pt>
                <c:pt idx="704">
                  <c:v>1.809596</c:v>
                </c:pt>
                <c:pt idx="705">
                  <c:v>1.703213</c:v>
                </c:pt>
                <c:pt idx="706">
                  <c:v>1.702235</c:v>
                </c:pt>
                <c:pt idx="707">
                  <c:v>1.671298</c:v>
                </c:pt>
                <c:pt idx="708">
                  <c:v>1.787341</c:v>
                </c:pt>
                <c:pt idx="709">
                  <c:v>1.808618</c:v>
                </c:pt>
                <c:pt idx="710">
                  <c:v>1.883086</c:v>
                </c:pt>
                <c:pt idx="711">
                  <c:v>1.915001</c:v>
                </c:pt>
                <c:pt idx="712">
                  <c:v>1.946916</c:v>
                </c:pt>
                <c:pt idx="713">
                  <c:v>1.78343</c:v>
                </c:pt>
                <c:pt idx="714">
                  <c:v>1.825983</c:v>
                </c:pt>
                <c:pt idx="715">
                  <c:v>1.764109</c:v>
                </c:pt>
                <c:pt idx="716">
                  <c:v>1.796024</c:v>
                </c:pt>
                <c:pt idx="717">
                  <c:v>1.87147</c:v>
                </c:pt>
                <c:pt idx="718">
                  <c:v>1.934322</c:v>
                </c:pt>
                <c:pt idx="719">
                  <c:v>1.870492</c:v>
                </c:pt>
                <c:pt idx="720">
                  <c:v>1.868537</c:v>
                </c:pt>
                <c:pt idx="721">
                  <c:v>1.825983</c:v>
                </c:pt>
                <c:pt idx="722">
                  <c:v>1.750538</c:v>
                </c:pt>
                <c:pt idx="723">
                  <c:v>1.750538</c:v>
                </c:pt>
                <c:pt idx="724">
                  <c:v>1.740877</c:v>
                </c:pt>
                <c:pt idx="725">
                  <c:v>1.68573</c:v>
                </c:pt>
                <c:pt idx="726">
                  <c:v>1.696368</c:v>
                </c:pt>
                <c:pt idx="727">
                  <c:v>1.633516</c:v>
                </c:pt>
                <c:pt idx="728">
                  <c:v>1.643177</c:v>
                </c:pt>
                <c:pt idx="729">
                  <c:v>1.695391</c:v>
                </c:pt>
                <c:pt idx="730">
                  <c:v>1.706029</c:v>
                </c:pt>
                <c:pt idx="731">
                  <c:v>1.800796</c:v>
                </c:pt>
                <c:pt idx="732">
                  <c:v>1.800796</c:v>
                </c:pt>
                <c:pt idx="733">
                  <c:v>1.843349</c:v>
                </c:pt>
                <c:pt idx="734">
                  <c:v>1.822072</c:v>
                </c:pt>
                <c:pt idx="735">
                  <c:v>1.820117</c:v>
                </c:pt>
                <c:pt idx="736">
                  <c:v>1.811434</c:v>
                </c:pt>
                <c:pt idx="737">
                  <c:v>1.843349</c:v>
                </c:pt>
                <c:pt idx="738">
                  <c:v>1.822072</c:v>
                </c:pt>
                <c:pt idx="739">
                  <c:v>1.756287</c:v>
                </c:pt>
                <c:pt idx="740">
                  <c:v>1.745649</c:v>
                </c:pt>
                <c:pt idx="741">
                  <c:v>1.777564</c:v>
                </c:pt>
                <c:pt idx="742">
                  <c:v>1.73501</c:v>
                </c:pt>
                <c:pt idx="743">
                  <c:v>1.702118</c:v>
                </c:pt>
                <c:pt idx="744">
                  <c:v>1.670203</c:v>
                </c:pt>
                <c:pt idx="745">
                  <c:v>1.669225</c:v>
                </c:pt>
                <c:pt idx="746">
                  <c:v>1.638288</c:v>
                </c:pt>
                <c:pt idx="747">
                  <c:v>1.616034</c:v>
                </c:pt>
                <c:pt idx="748">
                  <c:v>1.605395</c:v>
                </c:pt>
                <c:pt idx="749">
                  <c:v>1.552204</c:v>
                </c:pt>
                <c:pt idx="750">
                  <c:v>1.508673</c:v>
                </c:pt>
                <c:pt idx="751">
                  <c:v>1.519311</c:v>
                </c:pt>
                <c:pt idx="752">
                  <c:v>1.54927</c:v>
                </c:pt>
                <c:pt idx="753">
                  <c:v>1.496079</c:v>
                </c:pt>
                <c:pt idx="754">
                  <c:v>1.400334</c:v>
                </c:pt>
                <c:pt idx="755">
                  <c:v>1.367442</c:v>
                </c:pt>
                <c:pt idx="756">
                  <c:v>1.315228</c:v>
                </c:pt>
                <c:pt idx="757">
                  <c:v>1.261059</c:v>
                </c:pt>
                <c:pt idx="758">
                  <c:v>1.218505</c:v>
                </c:pt>
                <c:pt idx="759">
                  <c:v>1.175951</c:v>
                </c:pt>
                <c:pt idx="760">
                  <c:v>1.255309</c:v>
                </c:pt>
                <c:pt idx="761">
                  <c:v>1.224372</c:v>
                </c:pt>
                <c:pt idx="762">
                  <c:v>1.226328</c:v>
                </c:pt>
                <c:pt idx="763">
                  <c:v>1.226328</c:v>
                </c:pt>
                <c:pt idx="764">
                  <c:v>1.226328</c:v>
                </c:pt>
                <c:pt idx="765">
                  <c:v>1.247604</c:v>
                </c:pt>
                <c:pt idx="766">
                  <c:v>1.290157</c:v>
                </c:pt>
                <c:pt idx="767">
                  <c:v>1.365603</c:v>
                </c:pt>
                <c:pt idx="768">
                  <c:v>1.344327</c:v>
                </c:pt>
                <c:pt idx="769">
                  <c:v>1.408157</c:v>
                </c:pt>
                <c:pt idx="770">
                  <c:v>1.409134</c:v>
                </c:pt>
                <c:pt idx="771">
                  <c:v>1.430411</c:v>
                </c:pt>
                <c:pt idx="772">
                  <c:v>1.462326</c:v>
                </c:pt>
                <c:pt idx="773">
                  <c:v>1.494241</c:v>
                </c:pt>
                <c:pt idx="774">
                  <c:v>1.494241</c:v>
                </c:pt>
                <c:pt idx="775">
                  <c:v>1.494241</c:v>
                </c:pt>
                <c:pt idx="776">
                  <c:v>1.55807</c:v>
                </c:pt>
                <c:pt idx="777">
                  <c:v>1.569687</c:v>
                </c:pt>
                <c:pt idx="778">
                  <c:v>1.633516</c:v>
                </c:pt>
                <c:pt idx="779">
                  <c:v>1.61224</c:v>
                </c:pt>
                <c:pt idx="780">
                  <c:v>1.664453</c:v>
                </c:pt>
                <c:pt idx="781">
                  <c:v>1.644155</c:v>
                </c:pt>
                <c:pt idx="782">
                  <c:v>1.707007</c:v>
                </c:pt>
                <c:pt idx="783">
                  <c:v>1.728283</c:v>
                </c:pt>
                <c:pt idx="784">
                  <c:v>1.780497</c:v>
                </c:pt>
                <c:pt idx="785">
                  <c:v>1.74956</c:v>
                </c:pt>
                <c:pt idx="786">
                  <c:v>1.75922</c:v>
                </c:pt>
                <c:pt idx="787">
                  <c:v>1.737944</c:v>
                </c:pt>
                <c:pt idx="788">
                  <c:v>1.684752</c:v>
                </c:pt>
                <c:pt idx="789">
                  <c:v>1.683774</c:v>
                </c:pt>
                <c:pt idx="790">
                  <c:v>1.694413</c:v>
                </c:pt>
                <c:pt idx="791">
                  <c:v>1.724372</c:v>
                </c:pt>
                <c:pt idx="792">
                  <c:v>1.73501</c:v>
                </c:pt>
                <c:pt idx="793">
                  <c:v>1.755309</c:v>
                </c:pt>
                <c:pt idx="794">
                  <c:v>1.724372</c:v>
                </c:pt>
                <c:pt idx="795">
                  <c:v>1.639266</c:v>
                </c:pt>
                <c:pt idx="796">
                  <c:v>1.681819</c:v>
                </c:pt>
                <c:pt idx="797">
                  <c:v>1.702118</c:v>
                </c:pt>
                <c:pt idx="798">
                  <c:v>1.702118</c:v>
                </c:pt>
                <c:pt idx="799">
                  <c:v>1.626672</c:v>
                </c:pt>
                <c:pt idx="800">
                  <c:v>1.679863</c:v>
                </c:pt>
                <c:pt idx="801">
                  <c:v>1.668247</c:v>
                </c:pt>
                <c:pt idx="802">
                  <c:v>1.657609</c:v>
                </c:pt>
                <c:pt idx="803">
                  <c:v>1.623739</c:v>
                </c:pt>
                <c:pt idx="804">
                  <c:v>1.634377</c:v>
                </c:pt>
                <c:pt idx="805">
                  <c:v>1.633399</c:v>
                </c:pt>
                <c:pt idx="806">
                  <c:v>1.621783</c:v>
                </c:pt>
                <c:pt idx="807">
                  <c:v>1.664336</c:v>
                </c:pt>
                <c:pt idx="808">
                  <c:v>1.632421</c:v>
                </c:pt>
                <c:pt idx="809">
                  <c:v>1.673997</c:v>
                </c:pt>
                <c:pt idx="810">
                  <c:v>1.727188</c:v>
                </c:pt>
                <c:pt idx="811">
                  <c:v>1.606256</c:v>
                </c:pt>
                <c:pt idx="812">
                  <c:v>1.485324</c:v>
                </c:pt>
                <c:pt idx="813">
                  <c:v>1.800678</c:v>
                </c:pt>
                <c:pt idx="814">
                  <c:v>1.812295</c:v>
                </c:pt>
                <c:pt idx="815">
                  <c:v>1.800678</c:v>
                </c:pt>
                <c:pt idx="816">
                  <c:v>1.811317</c:v>
                </c:pt>
                <c:pt idx="817">
                  <c:v>1.843232</c:v>
                </c:pt>
                <c:pt idx="818">
                  <c:v>1.864508</c:v>
                </c:pt>
                <c:pt idx="819">
                  <c:v>1.883829</c:v>
                </c:pt>
                <c:pt idx="820">
                  <c:v>1.862553</c:v>
                </c:pt>
                <c:pt idx="821">
                  <c:v>1.882852</c:v>
                </c:pt>
                <c:pt idx="822">
                  <c:v>1.904128</c:v>
                </c:pt>
                <c:pt idx="823">
                  <c:v>1.913789</c:v>
                </c:pt>
                <c:pt idx="824">
                  <c:v>1.956342</c:v>
                </c:pt>
                <c:pt idx="825">
                  <c:v>2.041448</c:v>
                </c:pt>
                <c:pt idx="826">
                  <c:v>2.114939</c:v>
                </c:pt>
                <c:pt idx="827">
                  <c:v>2.157492</c:v>
                </c:pt>
                <c:pt idx="828">
                  <c:v>2.200045</c:v>
                </c:pt>
                <c:pt idx="829">
                  <c:v>2.251281</c:v>
                </c:pt>
                <c:pt idx="830">
                  <c:v>2.237709</c:v>
                </c:pt>
                <c:pt idx="831">
                  <c:v>2.27158</c:v>
                </c:pt>
                <c:pt idx="832">
                  <c:v>2.249325</c:v>
                </c:pt>
                <c:pt idx="833">
                  <c:v>2.249325</c:v>
                </c:pt>
                <c:pt idx="834">
                  <c:v>2.227071</c:v>
                </c:pt>
                <c:pt idx="835">
                  <c:v>2.195156</c:v>
                </c:pt>
                <c:pt idx="836">
                  <c:v>2.248348</c:v>
                </c:pt>
                <c:pt idx="837">
                  <c:v>2.234776</c:v>
                </c:pt>
                <c:pt idx="838">
                  <c:v>2.224138</c:v>
                </c:pt>
                <c:pt idx="839">
                  <c:v>2.191245</c:v>
                </c:pt>
                <c:pt idx="840">
                  <c:v>2.28699</c:v>
                </c:pt>
                <c:pt idx="841">
                  <c:v>2.243459</c:v>
                </c:pt>
                <c:pt idx="842">
                  <c:v>2.254097</c:v>
                </c:pt>
                <c:pt idx="843">
                  <c:v>2.285034</c:v>
                </c:pt>
                <c:pt idx="844">
                  <c:v>2.242481</c:v>
                </c:pt>
                <c:pt idx="845">
                  <c:v>2.228909</c:v>
                </c:pt>
                <c:pt idx="846">
                  <c:v>2.175718</c:v>
                </c:pt>
                <c:pt idx="847">
                  <c:v>2.078995</c:v>
                </c:pt>
                <c:pt idx="848">
                  <c:v>2.057719</c:v>
                </c:pt>
                <c:pt idx="849">
                  <c:v>2.004527</c:v>
                </c:pt>
                <c:pt idx="850">
                  <c:v>2.024826</c:v>
                </c:pt>
                <c:pt idx="851">
                  <c:v>2.099294</c:v>
                </c:pt>
                <c:pt idx="852">
                  <c:v>2.119593</c:v>
                </c:pt>
                <c:pt idx="853">
                  <c:v>2.098316</c:v>
                </c:pt>
                <c:pt idx="854">
                  <c:v>2.07704</c:v>
                </c:pt>
                <c:pt idx="855">
                  <c:v>2.043169</c:v>
                </c:pt>
                <c:pt idx="856">
                  <c:v>2.021893</c:v>
                </c:pt>
                <c:pt idx="857">
                  <c:v>2.023848</c:v>
                </c:pt>
                <c:pt idx="858">
                  <c:v>2.045125</c:v>
                </c:pt>
                <c:pt idx="859">
                  <c:v>2.023848</c:v>
                </c:pt>
                <c:pt idx="860">
                  <c:v>1.989978</c:v>
                </c:pt>
                <c:pt idx="861">
                  <c:v>1.936786</c:v>
                </c:pt>
                <c:pt idx="862">
                  <c:v>1.832359</c:v>
                </c:pt>
                <c:pt idx="863">
                  <c:v>1.817927</c:v>
                </c:pt>
                <c:pt idx="864">
                  <c:v>1.882734</c:v>
                </c:pt>
                <c:pt idx="865">
                  <c:v>1.829543</c:v>
                </c:pt>
                <c:pt idx="866">
                  <c:v>1.873074</c:v>
                </c:pt>
                <c:pt idx="867">
                  <c:v>1.883712</c:v>
                </c:pt>
                <c:pt idx="868">
                  <c:v>1.883712</c:v>
                </c:pt>
                <c:pt idx="869">
                  <c:v>1.875029</c:v>
                </c:pt>
                <c:pt idx="870">
                  <c:v>1.819882</c:v>
                </c:pt>
                <c:pt idx="871">
                  <c:v>1.726093</c:v>
                </c:pt>
                <c:pt idx="872">
                  <c:v>1.61971</c:v>
                </c:pt>
                <c:pt idx="873">
                  <c:v>1.556858</c:v>
                </c:pt>
                <c:pt idx="874">
                  <c:v>1.523965</c:v>
                </c:pt>
                <c:pt idx="875">
                  <c:v>1.450475</c:v>
                </c:pt>
                <c:pt idx="876">
                  <c:v>1.47273</c:v>
                </c:pt>
                <c:pt idx="877">
                  <c:v>1.494006</c:v>
                </c:pt>
                <c:pt idx="878">
                  <c:v>1.557836</c:v>
                </c:pt>
                <c:pt idx="879">
                  <c:v>1.557836</c:v>
                </c:pt>
                <c:pt idx="880">
                  <c:v>1.484346</c:v>
                </c:pt>
                <c:pt idx="881">
                  <c:v>1.420516</c:v>
                </c:pt>
                <c:pt idx="882">
                  <c:v>1.389579</c:v>
                </c:pt>
                <c:pt idx="883">
                  <c:v>1.357664</c:v>
                </c:pt>
                <c:pt idx="884">
                  <c:v>1.357664</c:v>
                </c:pt>
                <c:pt idx="885">
                  <c:v>1.359619</c:v>
                </c:pt>
                <c:pt idx="886">
                  <c:v>1.348981</c:v>
                </c:pt>
                <c:pt idx="887">
                  <c:v>1.392512</c:v>
                </c:pt>
                <c:pt idx="888">
                  <c:v>1.414766</c:v>
                </c:pt>
                <c:pt idx="889">
                  <c:v>1.436043</c:v>
                </c:pt>
                <c:pt idx="890">
                  <c:v>1.490212</c:v>
                </c:pt>
                <c:pt idx="891">
                  <c:v>1.500851</c:v>
                </c:pt>
                <c:pt idx="892">
                  <c:v>1.513444</c:v>
                </c:pt>
                <c:pt idx="893">
                  <c:v>1.546337</c:v>
                </c:pt>
                <c:pt idx="894">
                  <c:v>1.610167</c:v>
                </c:pt>
                <c:pt idx="895">
                  <c:v>1.621783</c:v>
                </c:pt>
                <c:pt idx="896">
                  <c:v>1.632421</c:v>
                </c:pt>
                <c:pt idx="897">
                  <c:v>1.495101</c:v>
                </c:pt>
                <c:pt idx="898">
                  <c:v>1.367442</c:v>
                </c:pt>
                <c:pt idx="899">
                  <c:v>1.30459</c:v>
                </c:pt>
                <c:pt idx="900">
                  <c:v>1.208845</c:v>
                </c:pt>
                <c:pt idx="901">
                  <c:v>1.370375</c:v>
                </c:pt>
                <c:pt idx="902">
                  <c:v>1.391652</c:v>
                </c:pt>
                <c:pt idx="903">
                  <c:v>1.444843</c:v>
                </c:pt>
                <c:pt idx="904">
                  <c:v>1.520289</c:v>
                </c:pt>
                <c:pt idx="905">
                  <c:v>1.509651</c:v>
                </c:pt>
                <c:pt idx="906">
                  <c:v>1.509651</c:v>
                </c:pt>
                <c:pt idx="907">
                  <c:v>1.457437</c:v>
                </c:pt>
                <c:pt idx="908">
                  <c:v>1.457437</c:v>
                </c:pt>
                <c:pt idx="909">
                  <c:v>1.468075</c:v>
                </c:pt>
                <c:pt idx="910">
                  <c:v>1.500968</c:v>
                </c:pt>
                <c:pt idx="911">
                  <c:v>1.868537</c:v>
                </c:pt>
                <c:pt idx="912">
                  <c:v>1.687686</c:v>
                </c:pt>
                <c:pt idx="913">
                  <c:v>1.549388</c:v>
                </c:pt>
                <c:pt idx="914">
                  <c:v>1.47492</c:v>
                </c:pt>
                <c:pt idx="915">
                  <c:v>1.57262</c:v>
                </c:pt>
                <c:pt idx="916">
                  <c:v>1.742833</c:v>
                </c:pt>
                <c:pt idx="917">
                  <c:v>1.742833</c:v>
                </c:pt>
                <c:pt idx="918">
                  <c:v>1.615173</c:v>
                </c:pt>
                <c:pt idx="919">
                  <c:v>1.519428</c:v>
                </c:pt>
                <c:pt idx="920">
                  <c:v>1.50879</c:v>
                </c:pt>
                <c:pt idx="921">
                  <c:v>1.594874</c:v>
                </c:pt>
                <c:pt idx="922">
                  <c:v>1.561982</c:v>
                </c:pt>
                <c:pt idx="923">
                  <c:v>1.530067</c:v>
                </c:pt>
                <c:pt idx="924">
                  <c:v>1.562959</c:v>
                </c:pt>
                <c:pt idx="925">
                  <c:v>1.690619</c:v>
                </c:pt>
                <c:pt idx="926">
                  <c:v>1.701257</c:v>
                </c:pt>
                <c:pt idx="927">
                  <c:v>1.584236</c:v>
                </c:pt>
                <c:pt idx="928">
                  <c:v>1.521384</c:v>
                </c:pt>
                <c:pt idx="929">
                  <c:v>1.436278</c:v>
                </c:pt>
                <c:pt idx="930">
                  <c:v>1.415001</c:v>
                </c:pt>
                <c:pt idx="931">
                  <c:v>1.436278</c:v>
                </c:pt>
                <c:pt idx="932">
                  <c:v>1.468192</c:v>
                </c:pt>
                <c:pt idx="933">
                  <c:v>1.585214</c:v>
                </c:pt>
                <c:pt idx="934">
                  <c:v>1.585214</c:v>
                </c:pt>
                <c:pt idx="935">
                  <c:v>1.533</c:v>
                </c:pt>
                <c:pt idx="936">
                  <c:v>1.446916</c:v>
                </c:pt>
                <c:pt idx="937">
                  <c:v>1.393724</c:v>
                </c:pt>
                <c:pt idx="938">
                  <c:v>1.393724</c:v>
                </c:pt>
                <c:pt idx="939">
                  <c:v>1.384064</c:v>
                </c:pt>
                <c:pt idx="940">
                  <c:v>1.351171</c:v>
                </c:pt>
                <c:pt idx="941">
                  <c:v>1.298957</c:v>
                </c:pt>
                <c:pt idx="942">
                  <c:v>1.330872</c:v>
                </c:pt>
                <c:pt idx="943">
                  <c:v>1.351171</c:v>
                </c:pt>
                <c:pt idx="944">
                  <c:v>1.415001</c:v>
                </c:pt>
                <c:pt idx="945">
                  <c:v>1.447894</c:v>
                </c:pt>
                <c:pt idx="946">
                  <c:v>1.458532</c:v>
                </c:pt>
                <c:pt idx="947">
                  <c:v>1.458532</c:v>
                </c:pt>
                <c:pt idx="948">
                  <c:v>1.415979</c:v>
                </c:pt>
                <c:pt idx="949">
                  <c:v>1.341511</c:v>
                </c:pt>
                <c:pt idx="950">
                  <c:v>1.372448</c:v>
                </c:pt>
                <c:pt idx="951">
                  <c:v>1.40534</c:v>
                </c:pt>
                <c:pt idx="952">
                  <c:v>1.40534</c:v>
                </c:pt>
                <c:pt idx="953">
                  <c:v>1.386019</c:v>
                </c:pt>
                <c:pt idx="954">
                  <c:v>1.330872</c:v>
                </c:pt>
                <c:pt idx="955">
                  <c:v>1.277681</c:v>
                </c:pt>
                <c:pt idx="956">
                  <c:v>1.298957</c:v>
                </c:pt>
                <c:pt idx="957">
                  <c:v>1.394702</c:v>
                </c:pt>
                <c:pt idx="958">
                  <c:v>1.394702</c:v>
                </c:pt>
                <c:pt idx="959">
                  <c:v>1.386019</c:v>
                </c:pt>
                <c:pt idx="960">
                  <c:v>1.354104</c:v>
                </c:pt>
                <c:pt idx="961">
                  <c:v>1.407296</c:v>
                </c:pt>
                <c:pt idx="962">
                  <c:v>1.439211</c:v>
                </c:pt>
                <c:pt idx="963">
                  <c:v>1.578487</c:v>
                </c:pt>
                <c:pt idx="964">
                  <c:v>1.599763</c:v>
                </c:pt>
                <c:pt idx="965">
                  <c:v>1.589125</c:v>
                </c:pt>
                <c:pt idx="966">
                  <c:v>1.515635</c:v>
                </c:pt>
                <c:pt idx="967">
                  <c:v>1.568826</c:v>
                </c:pt>
                <c:pt idx="968">
                  <c:v>1.558188</c:v>
                </c:pt>
                <c:pt idx="969">
                  <c:v>1.515635</c:v>
                </c:pt>
                <c:pt idx="970">
                  <c:v>1.461465</c:v>
                </c:pt>
                <c:pt idx="971">
                  <c:v>1.473081</c:v>
                </c:pt>
                <c:pt idx="972">
                  <c:v>1.472104</c:v>
                </c:pt>
                <c:pt idx="973">
                  <c:v>1.472104</c:v>
                </c:pt>
                <c:pt idx="974">
                  <c:v>1.450827</c:v>
                </c:pt>
                <c:pt idx="975">
                  <c:v>1.473081</c:v>
                </c:pt>
                <c:pt idx="976">
                  <c:v>1.579464</c:v>
                </c:pt>
                <c:pt idx="977">
                  <c:v>1.760315</c:v>
                </c:pt>
                <c:pt idx="978">
                  <c:v>2.058188</c:v>
                </c:pt>
                <c:pt idx="979">
                  <c:v>2.2284</c:v>
                </c:pt>
                <c:pt idx="980">
                  <c:v>2.12104</c:v>
                </c:pt>
                <c:pt idx="981">
                  <c:v>1.918912</c:v>
                </c:pt>
                <c:pt idx="982">
                  <c:v>1.887975</c:v>
                </c:pt>
                <c:pt idx="983">
                  <c:v>2.122017</c:v>
                </c:pt>
                <c:pt idx="984">
                  <c:v>2.142316</c:v>
                </c:pt>
                <c:pt idx="985">
                  <c:v>2.110401</c:v>
                </c:pt>
                <c:pt idx="986">
                  <c:v>2.046572</c:v>
                </c:pt>
                <c:pt idx="987">
                  <c:v>1.950827</c:v>
                </c:pt>
                <c:pt idx="988">
                  <c:v>1.950827</c:v>
                </c:pt>
                <c:pt idx="989">
                  <c:v>1.855082</c:v>
                </c:pt>
                <c:pt idx="990">
                  <c:v>1.759338</c:v>
                </c:pt>
                <c:pt idx="991">
                  <c:v>1.737083</c:v>
                </c:pt>
                <c:pt idx="992">
                  <c:v>1.832828</c:v>
                </c:pt>
                <c:pt idx="993">
                  <c:v>1.875381</c:v>
                </c:pt>
                <c:pt idx="994">
                  <c:v>1.886019</c:v>
                </c:pt>
                <c:pt idx="995">
                  <c:v>1.886019</c:v>
                </c:pt>
                <c:pt idx="996">
                  <c:v>1.864743</c:v>
                </c:pt>
                <c:pt idx="997">
                  <c:v>1.798957</c:v>
                </c:pt>
                <c:pt idx="998">
                  <c:v>1.745766</c:v>
                </c:pt>
                <c:pt idx="999">
                  <c:v>1.628745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7 - 28 CPTU1 LF'!$M$7:$N$7</c:f>
              <c:numCache>
                <c:formatCode>General</c:formatCode>
                <c:ptCount val="2"/>
                <c:pt idx="0">
                  <c:v>3.2</c:v>
                </c:pt>
                <c:pt idx="1">
                  <c:v>3.2</c:v>
                </c:pt>
              </c:numCache>
            </c:numRef>
          </c:yVal>
          <c:smooth val="0"/>
        </c:ser>
        <c:axId val="70390866"/>
        <c:axId val="78833481"/>
      </c:scatterChart>
      <c:valAx>
        <c:axId val="7039086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81096028155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481"/>
        <c:crossesAt val="0"/>
        <c:crossBetween val="midCat"/>
      </c:valAx>
      <c:valAx>
        <c:axId val="7883348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14077425842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86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C$3:$C$2000</c:f>
              <c:numCache>
                <c:formatCode>General</c:formatCode>
                <c:ptCount val="1998"/>
                <c:pt idx="0">
                  <c:v>11.086444</c:v>
                </c:pt>
                <c:pt idx="1">
                  <c:v>17.761111</c:v>
                </c:pt>
                <c:pt idx="2">
                  <c:v>24.208222</c:v>
                </c:pt>
                <c:pt idx="3">
                  <c:v>29.094444</c:v>
                </c:pt>
                <c:pt idx="4">
                  <c:v>33.65</c:v>
                </c:pt>
                <c:pt idx="5">
                  <c:v>40.986</c:v>
                </c:pt>
                <c:pt idx="6">
                  <c:v>48.097111</c:v>
                </c:pt>
                <c:pt idx="7">
                  <c:v>54.208222</c:v>
                </c:pt>
                <c:pt idx="8">
                  <c:v>58.457111</c:v>
                </c:pt>
                <c:pt idx="9">
                  <c:v>65.126444</c:v>
                </c:pt>
                <c:pt idx="10">
                  <c:v>66.906889</c:v>
                </c:pt>
                <c:pt idx="11">
                  <c:v>73.351333</c:v>
                </c:pt>
                <c:pt idx="12">
                  <c:v>77.026</c:v>
                </c:pt>
                <c:pt idx="13">
                  <c:v>81.806444</c:v>
                </c:pt>
                <c:pt idx="14">
                  <c:v>83.367333</c:v>
                </c:pt>
                <c:pt idx="15">
                  <c:v>85.814444</c:v>
                </c:pt>
                <c:pt idx="16">
                  <c:v>87.044667</c:v>
                </c:pt>
                <c:pt idx="17">
                  <c:v>84.825111</c:v>
                </c:pt>
                <c:pt idx="18">
                  <c:v>85.055333</c:v>
                </c:pt>
                <c:pt idx="19">
                  <c:v>83.835778</c:v>
                </c:pt>
                <c:pt idx="20">
                  <c:v>99.060667</c:v>
                </c:pt>
                <c:pt idx="21">
                  <c:v>101.510444</c:v>
                </c:pt>
                <c:pt idx="22">
                  <c:v>87.076667</c:v>
                </c:pt>
                <c:pt idx="23">
                  <c:v>87.079333</c:v>
                </c:pt>
                <c:pt idx="24">
                  <c:v>117.420667</c:v>
                </c:pt>
                <c:pt idx="25">
                  <c:v>123.312222</c:v>
                </c:pt>
                <c:pt idx="26">
                  <c:v>135.984222</c:v>
                </c:pt>
                <c:pt idx="27">
                  <c:v>142.100667</c:v>
                </c:pt>
                <c:pt idx="28">
                  <c:v>141.545111</c:v>
                </c:pt>
                <c:pt idx="29">
                  <c:v>150.545111</c:v>
                </c:pt>
                <c:pt idx="30">
                  <c:v>165.325556</c:v>
                </c:pt>
                <c:pt idx="31">
                  <c:v>182.883778</c:v>
                </c:pt>
                <c:pt idx="32">
                  <c:v>199.780667</c:v>
                </c:pt>
                <c:pt idx="33">
                  <c:v>211.447333</c:v>
                </c:pt>
                <c:pt idx="34">
                  <c:v>230.005556</c:v>
                </c:pt>
                <c:pt idx="35">
                  <c:v>237.008222</c:v>
                </c:pt>
                <c:pt idx="36">
                  <c:v>237.230444</c:v>
                </c:pt>
                <c:pt idx="37">
                  <c:v>235.119333</c:v>
                </c:pt>
                <c:pt idx="38">
                  <c:v>226.786</c:v>
                </c:pt>
                <c:pt idx="39">
                  <c:v>213.786</c:v>
                </c:pt>
                <c:pt idx="40">
                  <c:v>194.341556</c:v>
                </c:pt>
                <c:pt idx="41">
                  <c:v>176.561111</c:v>
                </c:pt>
                <c:pt idx="42">
                  <c:v>157.894444</c:v>
                </c:pt>
                <c:pt idx="43">
                  <c:v>139.558444</c:v>
                </c:pt>
                <c:pt idx="44">
                  <c:v>125.669556</c:v>
                </c:pt>
                <c:pt idx="45">
                  <c:v>114.447333</c:v>
                </c:pt>
                <c:pt idx="46">
                  <c:v>102.894444</c:v>
                </c:pt>
                <c:pt idx="47">
                  <c:v>92.227778</c:v>
                </c:pt>
                <c:pt idx="48">
                  <c:v>81.894444</c:v>
                </c:pt>
                <c:pt idx="49">
                  <c:v>74.674889</c:v>
                </c:pt>
                <c:pt idx="50">
                  <c:v>69.122</c:v>
                </c:pt>
                <c:pt idx="51">
                  <c:v>63.680222</c:v>
                </c:pt>
                <c:pt idx="52">
                  <c:v>47.432222</c:v>
                </c:pt>
                <c:pt idx="53">
                  <c:v>46.773556</c:v>
                </c:pt>
                <c:pt idx="54">
                  <c:v>44.442889</c:v>
                </c:pt>
                <c:pt idx="55">
                  <c:v>41.453556</c:v>
                </c:pt>
                <c:pt idx="56">
                  <c:v>36.564667</c:v>
                </c:pt>
                <c:pt idx="57">
                  <c:v>32.236667</c:v>
                </c:pt>
                <c:pt idx="58">
                  <c:v>27.908667</c:v>
                </c:pt>
                <c:pt idx="59">
                  <c:v>23.691778</c:v>
                </c:pt>
                <c:pt idx="60">
                  <c:v>18.252667</c:v>
                </c:pt>
                <c:pt idx="61">
                  <c:v>14.922</c:v>
                </c:pt>
                <c:pt idx="62">
                  <c:v>11.93</c:v>
                </c:pt>
                <c:pt idx="63">
                  <c:v>9.602</c:v>
                </c:pt>
                <c:pt idx="64">
                  <c:v>8.938</c:v>
                </c:pt>
                <c:pt idx="65">
                  <c:v>8.946</c:v>
                </c:pt>
                <c:pt idx="66">
                  <c:v>8.504222</c:v>
                </c:pt>
                <c:pt idx="67">
                  <c:v>8.842889</c:v>
                </c:pt>
                <c:pt idx="68">
                  <c:v>8.959333</c:v>
                </c:pt>
                <c:pt idx="69">
                  <c:v>9.073111</c:v>
                </c:pt>
                <c:pt idx="70">
                  <c:v>9.967333</c:v>
                </c:pt>
                <c:pt idx="71">
                  <c:v>10.972667</c:v>
                </c:pt>
                <c:pt idx="72">
                  <c:v>12.086444</c:v>
                </c:pt>
                <c:pt idx="73">
                  <c:v>12.425111</c:v>
                </c:pt>
                <c:pt idx="74">
                  <c:v>12.427778</c:v>
                </c:pt>
                <c:pt idx="75">
                  <c:v>12.544222</c:v>
                </c:pt>
                <c:pt idx="76">
                  <c:v>13.102444</c:v>
                </c:pt>
                <c:pt idx="77">
                  <c:v>14.327333</c:v>
                </c:pt>
                <c:pt idx="78">
                  <c:v>14.089111</c:v>
                </c:pt>
                <c:pt idx="79">
                  <c:v>13.189556</c:v>
                </c:pt>
                <c:pt idx="80">
                  <c:v>12.674</c:v>
                </c:pt>
                <c:pt idx="81">
                  <c:v>13.454444</c:v>
                </c:pt>
                <c:pt idx="82">
                  <c:v>13.679333</c:v>
                </c:pt>
                <c:pt idx="83">
                  <c:v>13.798444</c:v>
                </c:pt>
                <c:pt idx="84">
                  <c:v>13.354</c:v>
                </c:pt>
                <c:pt idx="85">
                  <c:v>12.803778</c:v>
                </c:pt>
                <c:pt idx="86">
                  <c:v>10.811778</c:v>
                </c:pt>
                <c:pt idx="87">
                  <c:v>9.811778</c:v>
                </c:pt>
                <c:pt idx="88">
                  <c:v>9.258889</c:v>
                </c:pt>
                <c:pt idx="89">
                  <c:v>8.930889</c:v>
                </c:pt>
                <c:pt idx="90">
                  <c:v>8.930889</c:v>
                </c:pt>
                <c:pt idx="91">
                  <c:v>9.161111</c:v>
                </c:pt>
                <c:pt idx="92">
                  <c:v>10.163778</c:v>
                </c:pt>
                <c:pt idx="93">
                  <c:v>11.722</c:v>
                </c:pt>
                <c:pt idx="94">
                  <c:v>14.171778</c:v>
                </c:pt>
                <c:pt idx="95">
                  <c:v>17.282889</c:v>
                </c:pt>
                <c:pt idx="96">
                  <c:v>24.507778</c:v>
                </c:pt>
                <c:pt idx="97">
                  <c:v>30.402</c:v>
                </c:pt>
                <c:pt idx="98">
                  <c:v>33.071333</c:v>
                </c:pt>
                <c:pt idx="99">
                  <c:v>34.965556</c:v>
                </c:pt>
                <c:pt idx="100">
                  <c:v>38.301556</c:v>
                </c:pt>
                <c:pt idx="101">
                  <c:v>40.304222</c:v>
                </c:pt>
                <c:pt idx="102">
                  <c:v>42.751333</c:v>
                </c:pt>
                <c:pt idx="103">
                  <c:v>39.870444</c:v>
                </c:pt>
                <c:pt idx="104">
                  <c:v>31.045556</c:v>
                </c:pt>
                <c:pt idx="105">
                  <c:v>31.159333</c:v>
                </c:pt>
                <c:pt idx="106">
                  <c:v>30.826</c:v>
                </c:pt>
                <c:pt idx="107">
                  <c:v>31.498</c:v>
                </c:pt>
                <c:pt idx="108">
                  <c:v>32.500667</c:v>
                </c:pt>
                <c:pt idx="109">
                  <c:v>34.836667</c:v>
                </c:pt>
                <c:pt idx="110">
                  <c:v>36.622444</c:v>
                </c:pt>
                <c:pt idx="111">
                  <c:v>38.844667</c:v>
                </c:pt>
                <c:pt idx="112">
                  <c:v>37.514</c:v>
                </c:pt>
                <c:pt idx="113">
                  <c:v>34.741556</c:v>
                </c:pt>
                <c:pt idx="114">
                  <c:v>32.077556</c:v>
                </c:pt>
                <c:pt idx="115">
                  <c:v>32.522</c:v>
                </c:pt>
                <c:pt idx="116">
                  <c:v>34.416222</c:v>
                </c:pt>
                <c:pt idx="117">
                  <c:v>36.863333</c:v>
                </c:pt>
                <c:pt idx="118">
                  <c:v>34.876667</c:v>
                </c:pt>
                <c:pt idx="119">
                  <c:v>30.540667</c:v>
                </c:pt>
                <c:pt idx="120">
                  <c:v>28.212667</c:v>
                </c:pt>
                <c:pt idx="121">
                  <c:v>25.657111</c:v>
                </c:pt>
                <c:pt idx="122">
                  <c:v>22.773556</c:v>
                </c:pt>
                <c:pt idx="123">
                  <c:v>19.562</c:v>
                </c:pt>
                <c:pt idx="124">
                  <c:v>17.448222</c:v>
                </c:pt>
                <c:pt idx="125">
                  <c:v>15.009111</c:v>
                </c:pt>
                <c:pt idx="126">
                  <c:v>14.681111</c:v>
                </c:pt>
                <c:pt idx="127">
                  <c:v>15.458889</c:v>
                </c:pt>
                <c:pt idx="128">
                  <c:v>17.686444</c:v>
                </c:pt>
                <c:pt idx="129">
                  <c:v>21.464222</c:v>
                </c:pt>
                <c:pt idx="130">
                  <c:v>30.133556</c:v>
                </c:pt>
                <c:pt idx="131">
                  <c:v>39.919333</c:v>
                </c:pt>
                <c:pt idx="132">
                  <c:v>45.588667</c:v>
                </c:pt>
                <c:pt idx="133">
                  <c:v>49.035778</c:v>
                </c:pt>
                <c:pt idx="134">
                  <c:v>51.813556</c:v>
                </c:pt>
                <c:pt idx="135">
                  <c:v>54.705111</c:v>
                </c:pt>
                <c:pt idx="136">
                  <c:v>56.035778</c:v>
                </c:pt>
                <c:pt idx="137">
                  <c:v>52.041111</c:v>
                </c:pt>
                <c:pt idx="138">
                  <c:v>45.268667</c:v>
                </c:pt>
                <c:pt idx="139">
                  <c:v>39.935333</c:v>
                </c:pt>
                <c:pt idx="140">
                  <c:v>37.046444</c:v>
                </c:pt>
                <c:pt idx="141">
                  <c:v>33.826889</c:v>
                </c:pt>
                <c:pt idx="142">
                  <c:v>31.493556</c:v>
                </c:pt>
                <c:pt idx="143">
                  <c:v>27.051778</c:v>
                </c:pt>
                <c:pt idx="144">
                  <c:v>24.61</c:v>
                </c:pt>
                <c:pt idx="145">
                  <c:v>22.948667</c:v>
                </c:pt>
                <c:pt idx="146">
                  <c:v>22.393111</c:v>
                </c:pt>
                <c:pt idx="147">
                  <c:v>21.951333</c:v>
                </c:pt>
                <c:pt idx="148">
                  <c:v>19.840222</c:v>
                </c:pt>
                <c:pt idx="149">
                  <c:v>18.29</c:v>
                </c:pt>
                <c:pt idx="150">
                  <c:v>19.734444</c:v>
                </c:pt>
                <c:pt idx="151">
                  <c:v>21.520222</c:v>
                </c:pt>
                <c:pt idx="152">
                  <c:v>22.959333</c:v>
                </c:pt>
                <c:pt idx="153">
                  <c:v>23.298</c:v>
                </c:pt>
                <c:pt idx="154">
                  <c:v>22.967333</c:v>
                </c:pt>
                <c:pt idx="155">
                  <c:v>21.443778</c:v>
                </c:pt>
                <c:pt idx="156">
                  <c:v>21.562889</c:v>
                </c:pt>
                <c:pt idx="157">
                  <c:v>19.343333</c:v>
                </c:pt>
                <c:pt idx="158">
                  <c:v>17.232222</c:v>
                </c:pt>
                <c:pt idx="159">
                  <c:v>16.232222</c:v>
                </c:pt>
                <c:pt idx="160">
                  <c:v>15.568222</c:v>
                </c:pt>
                <c:pt idx="161">
                  <c:v>14.793111</c:v>
                </c:pt>
                <c:pt idx="162">
                  <c:v>15.901556</c:v>
                </c:pt>
                <c:pt idx="163">
                  <c:v>16.123778</c:v>
                </c:pt>
                <c:pt idx="164">
                  <c:v>15.904222</c:v>
                </c:pt>
                <c:pt idx="165">
                  <c:v>15.459778</c:v>
                </c:pt>
                <c:pt idx="166">
                  <c:v>15.462444</c:v>
                </c:pt>
                <c:pt idx="167">
                  <c:v>15.129111</c:v>
                </c:pt>
                <c:pt idx="168">
                  <c:v>14.682</c:v>
                </c:pt>
                <c:pt idx="169">
                  <c:v>15.018</c:v>
                </c:pt>
                <c:pt idx="170">
                  <c:v>15.573556</c:v>
                </c:pt>
                <c:pt idx="171">
                  <c:v>17.912222</c:v>
                </c:pt>
                <c:pt idx="172">
                  <c:v>24.023333</c:v>
                </c:pt>
                <c:pt idx="173">
                  <c:v>30.240222</c:v>
                </c:pt>
                <c:pt idx="174">
                  <c:v>34.655333</c:v>
                </c:pt>
                <c:pt idx="175">
                  <c:v>38.69</c:v>
                </c:pt>
                <c:pt idx="176">
                  <c:v>41.467778</c:v>
                </c:pt>
                <c:pt idx="177">
                  <c:v>42.581556</c:v>
                </c:pt>
                <c:pt idx="178">
                  <c:v>42.356667</c:v>
                </c:pt>
                <c:pt idx="179">
                  <c:v>42.914889</c:v>
                </c:pt>
                <c:pt idx="180">
                  <c:v>41.470444</c:v>
                </c:pt>
                <c:pt idx="181">
                  <c:v>40.917556</c:v>
                </c:pt>
                <c:pt idx="182">
                  <c:v>40.692667</c:v>
                </c:pt>
                <c:pt idx="183">
                  <c:v>41.362</c:v>
                </c:pt>
                <c:pt idx="184">
                  <c:v>43.250889</c:v>
                </c:pt>
                <c:pt idx="185">
                  <c:v>44.142444</c:v>
                </c:pt>
                <c:pt idx="186">
                  <c:v>45.364667</c:v>
                </c:pt>
                <c:pt idx="187">
                  <c:v>44.814444</c:v>
                </c:pt>
                <c:pt idx="188">
                  <c:v>42.703333</c:v>
                </c:pt>
                <c:pt idx="189">
                  <c:v>40.925556</c:v>
                </c:pt>
                <c:pt idx="190">
                  <c:v>39.036667</c:v>
                </c:pt>
                <c:pt idx="191">
                  <c:v>36.372667</c:v>
                </c:pt>
                <c:pt idx="192">
                  <c:v>33.817111</c:v>
                </c:pt>
                <c:pt idx="193">
                  <c:v>31.266889</c:v>
                </c:pt>
                <c:pt idx="194">
                  <c:v>28.819778</c:v>
                </c:pt>
                <c:pt idx="195">
                  <c:v>26.714</c:v>
                </c:pt>
                <c:pt idx="196">
                  <c:v>22.936222</c:v>
                </c:pt>
                <c:pt idx="197">
                  <c:v>21.052667</c:v>
                </c:pt>
                <c:pt idx="198">
                  <c:v>22.047333</c:v>
                </c:pt>
                <c:pt idx="199">
                  <c:v>26.497111</c:v>
                </c:pt>
                <c:pt idx="200">
                  <c:v>31.497111</c:v>
                </c:pt>
                <c:pt idx="201">
                  <c:v>34.941556</c:v>
                </c:pt>
                <c:pt idx="202">
                  <c:v>37.608222</c:v>
                </c:pt>
                <c:pt idx="203">
                  <c:v>40.722</c:v>
                </c:pt>
                <c:pt idx="204">
                  <c:v>44.843778</c:v>
                </c:pt>
                <c:pt idx="205">
                  <c:v>43.843778</c:v>
                </c:pt>
                <c:pt idx="206">
                  <c:v>41.293556</c:v>
                </c:pt>
                <c:pt idx="207">
                  <c:v>39.513111</c:v>
                </c:pt>
                <c:pt idx="208">
                  <c:v>36.846444</c:v>
                </c:pt>
                <c:pt idx="209">
                  <c:v>35.404667</c:v>
                </c:pt>
                <c:pt idx="210">
                  <c:v>33.735333</c:v>
                </c:pt>
                <c:pt idx="211">
                  <c:v>30.846444</c:v>
                </c:pt>
                <c:pt idx="212">
                  <c:v>32.735333</c:v>
                </c:pt>
                <c:pt idx="213">
                  <c:v>31.293556</c:v>
                </c:pt>
                <c:pt idx="214">
                  <c:v>29.849111</c:v>
                </c:pt>
                <c:pt idx="215">
                  <c:v>27.735333</c:v>
                </c:pt>
                <c:pt idx="216">
                  <c:v>27.629556</c:v>
                </c:pt>
                <c:pt idx="217">
                  <c:v>27.854444</c:v>
                </c:pt>
                <c:pt idx="218">
                  <c:v>27.740667</c:v>
                </c:pt>
                <c:pt idx="219">
                  <c:v>26.521111</c:v>
                </c:pt>
                <c:pt idx="220">
                  <c:v>24.187778</c:v>
                </c:pt>
                <c:pt idx="221">
                  <c:v>21.076667</c:v>
                </c:pt>
                <c:pt idx="222">
                  <c:v>21.187778</c:v>
                </c:pt>
                <c:pt idx="223">
                  <c:v>22.743333</c:v>
                </c:pt>
                <c:pt idx="224">
                  <c:v>28.510444</c:v>
                </c:pt>
                <c:pt idx="225">
                  <c:v>37.076667</c:v>
                </c:pt>
                <c:pt idx="226">
                  <c:v>46.854444</c:v>
                </c:pt>
                <c:pt idx="227">
                  <c:v>56.859778</c:v>
                </c:pt>
                <c:pt idx="228">
                  <c:v>51.854444</c:v>
                </c:pt>
                <c:pt idx="229">
                  <c:v>52.859778</c:v>
                </c:pt>
                <c:pt idx="230">
                  <c:v>52.304222</c:v>
                </c:pt>
                <c:pt idx="231">
                  <c:v>49.965556</c:v>
                </c:pt>
                <c:pt idx="232">
                  <c:v>45.859778</c:v>
                </c:pt>
                <c:pt idx="233">
                  <c:v>42.965556</c:v>
                </c:pt>
                <c:pt idx="234">
                  <c:v>40.965556</c:v>
                </c:pt>
                <c:pt idx="235">
                  <c:v>38.632222</c:v>
                </c:pt>
                <c:pt idx="236">
                  <c:v>34.748667</c:v>
                </c:pt>
                <c:pt idx="237">
                  <c:v>33.521111</c:v>
                </c:pt>
                <c:pt idx="238">
                  <c:v>30.187778</c:v>
                </c:pt>
                <c:pt idx="239">
                  <c:v>26.965556</c:v>
                </c:pt>
                <c:pt idx="240">
                  <c:v>24.965556</c:v>
                </c:pt>
                <c:pt idx="241">
                  <c:v>25.526444</c:v>
                </c:pt>
                <c:pt idx="242">
                  <c:v>26.518444</c:v>
                </c:pt>
                <c:pt idx="243">
                  <c:v>27.965556</c:v>
                </c:pt>
                <c:pt idx="244">
                  <c:v>28.962889</c:v>
                </c:pt>
                <c:pt idx="245">
                  <c:v>29.629556</c:v>
                </c:pt>
                <c:pt idx="246">
                  <c:v>29.854444</c:v>
                </c:pt>
                <c:pt idx="247">
                  <c:v>29.518444</c:v>
                </c:pt>
                <c:pt idx="248">
                  <c:v>29.740667</c:v>
                </c:pt>
                <c:pt idx="249">
                  <c:v>27.407333</c:v>
                </c:pt>
                <c:pt idx="250">
                  <c:v>27.076667</c:v>
                </c:pt>
                <c:pt idx="251">
                  <c:v>26.629556</c:v>
                </c:pt>
                <c:pt idx="252">
                  <c:v>26.521111</c:v>
                </c:pt>
                <c:pt idx="253">
                  <c:v>27.962889</c:v>
                </c:pt>
                <c:pt idx="254">
                  <c:v>34.518444</c:v>
                </c:pt>
                <c:pt idx="255">
                  <c:v>43.185111</c:v>
                </c:pt>
                <c:pt idx="256">
                  <c:v>42.970889</c:v>
                </c:pt>
                <c:pt idx="257">
                  <c:v>44.632222</c:v>
                </c:pt>
                <c:pt idx="258">
                  <c:v>46.304222</c:v>
                </c:pt>
                <c:pt idx="259">
                  <c:v>52.193111</c:v>
                </c:pt>
                <c:pt idx="260">
                  <c:v>58.415333</c:v>
                </c:pt>
                <c:pt idx="261">
                  <c:v>57.854444</c:v>
                </c:pt>
                <c:pt idx="262">
                  <c:v>58.973556</c:v>
                </c:pt>
                <c:pt idx="263">
                  <c:v>57.859778</c:v>
                </c:pt>
                <c:pt idx="264">
                  <c:v>55.854444</c:v>
                </c:pt>
                <c:pt idx="265">
                  <c:v>54.632222</c:v>
                </c:pt>
                <c:pt idx="266">
                  <c:v>52.854444</c:v>
                </c:pt>
                <c:pt idx="267">
                  <c:v>53.41</c:v>
                </c:pt>
                <c:pt idx="268">
                  <c:v>52.851778</c:v>
                </c:pt>
                <c:pt idx="269">
                  <c:v>60.380667</c:v>
                </c:pt>
                <c:pt idx="270">
                  <c:v>66.637556</c:v>
                </c:pt>
                <c:pt idx="271">
                  <c:v>71.415333</c:v>
                </c:pt>
                <c:pt idx="272">
                  <c:v>79.415333</c:v>
                </c:pt>
                <c:pt idx="273">
                  <c:v>87.304222</c:v>
                </c:pt>
                <c:pt idx="274">
                  <c:v>92.859778</c:v>
                </c:pt>
                <c:pt idx="275">
                  <c:v>97.632222</c:v>
                </c:pt>
                <c:pt idx="276">
                  <c:v>98.298889</c:v>
                </c:pt>
                <c:pt idx="277">
                  <c:v>94.304222</c:v>
                </c:pt>
                <c:pt idx="278">
                  <c:v>92.304222</c:v>
                </c:pt>
                <c:pt idx="279">
                  <c:v>88.076667</c:v>
                </c:pt>
                <c:pt idx="280">
                  <c:v>84.743333</c:v>
                </c:pt>
                <c:pt idx="281">
                  <c:v>87.293556</c:v>
                </c:pt>
                <c:pt idx="282">
                  <c:v>89.182444</c:v>
                </c:pt>
                <c:pt idx="283">
                  <c:v>88.182444</c:v>
                </c:pt>
                <c:pt idx="284">
                  <c:v>84.735333</c:v>
                </c:pt>
                <c:pt idx="285">
                  <c:v>79.515778</c:v>
                </c:pt>
                <c:pt idx="286">
                  <c:v>73.293556</c:v>
                </c:pt>
                <c:pt idx="287">
                  <c:v>67.624222</c:v>
                </c:pt>
                <c:pt idx="288">
                  <c:v>62.738</c:v>
                </c:pt>
                <c:pt idx="289">
                  <c:v>57.957556</c:v>
                </c:pt>
                <c:pt idx="290">
                  <c:v>53.624222</c:v>
                </c:pt>
                <c:pt idx="291">
                  <c:v>48.510444</c:v>
                </c:pt>
                <c:pt idx="292">
                  <c:v>49.066</c:v>
                </c:pt>
                <c:pt idx="293">
                  <c:v>53.066</c:v>
                </c:pt>
                <c:pt idx="294">
                  <c:v>58.394</c:v>
                </c:pt>
                <c:pt idx="295">
                  <c:v>64.066</c:v>
                </c:pt>
                <c:pt idx="296">
                  <c:v>63.177111</c:v>
                </c:pt>
                <c:pt idx="297">
                  <c:v>56.616222</c:v>
                </c:pt>
                <c:pt idx="298">
                  <c:v>51.724667</c:v>
                </c:pt>
                <c:pt idx="299">
                  <c:v>46.394</c:v>
                </c:pt>
                <c:pt idx="300">
                  <c:v>41.391333</c:v>
                </c:pt>
                <c:pt idx="301">
                  <c:v>38.616222</c:v>
                </c:pt>
                <c:pt idx="302">
                  <c:v>38.724667</c:v>
                </c:pt>
                <c:pt idx="303">
                  <c:v>47.502444</c:v>
                </c:pt>
                <c:pt idx="304">
                  <c:v>56.724667</c:v>
                </c:pt>
                <c:pt idx="305">
                  <c:v>59.499778</c:v>
                </c:pt>
                <c:pt idx="306">
                  <c:v>33.169111</c:v>
                </c:pt>
                <c:pt idx="307">
                  <c:v>32.613556</c:v>
                </c:pt>
                <c:pt idx="308">
                  <c:v>30.727333</c:v>
                </c:pt>
                <c:pt idx="309">
                  <c:v>26.499778</c:v>
                </c:pt>
                <c:pt idx="310">
                  <c:v>20.835778</c:v>
                </c:pt>
                <c:pt idx="311">
                  <c:v>16.169111</c:v>
                </c:pt>
                <c:pt idx="312">
                  <c:v>15.060667</c:v>
                </c:pt>
                <c:pt idx="313">
                  <c:v>15.724667</c:v>
                </c:pt>
                <c:pt idx="314">
                  <c:v>17.280222</c:v>
                </c:pt>
                <c:pt idx="315">
                  <c:v>20.838444</c:v>
                </c:pt>
                <c:pt idx="316">
                  <c:v>27.169111</c:v>
                </c:pt>
                <c:pt idx="317">
                  <c:v>34.613556</c:v>
                </c:pt>
                <c:pt idx="318">
                  <c:v>38.946889</c:v>
                </c:pt>
                <c:pt idx="319">
                  <c:v>43.616222</c:v>
                </c:pt>
                <c:pt idx="320">
                  <c:v>46.280222</c:v>
                </c:pt>
                <c:pt idx="321">
                  <c:v>44.391333</c:v>
                </c:pt>
                <c:pt idx="322">
                  <c:v>42.169111</c:v>
                </c:pt>
                <c:pt idx="323">
                  <c:v>37.722</c:v>
                </c:pt>
                <c:pt idx="324">
                  <c:v>30.944222</c:v>
                </c:pt>
                <c:pt idx="325">
                  <c:v>27.055333</c:v>
                </c:pt>
                <c:pt idx="326">
                  <c:v>26.944222</c:v>
                </c:pt>
                <c:pt idx="327">
                  <c:v>28.830444</c:v>
                </c:pt>
                <c:pt idx="328">
                  <c:v>30.380667</c:v>
                </c:pt>
                <c:pt idx="329">
                  <c:v>31.274889</c:v>
                </c:pt>
                <c:pt idx="330">
                  <c:v>35.052667</c:v>
                </c:pt>
                <c:pt idx="331">
                  <c:v>38.158444</c:v>
                </c:pt>
                <c:pt idx="332">
                  <c:v>38.380667</c:v>
                </c:pt>
                <c:pt idx="333">
                  <c:v>33.714</c:v>
                </c:pt>
                <c:pt idx="334">
                  <c:v>27.819778</c:v>
                </c:pt>
                <c:pt idx="335">
                  <c:v>25.378</c:v>
                </c:pt>
                <c:pt idx="336">
                  <c:v>23.489111</c:v>
                </c:pt>
                <c:pt idx="337">
                  <c:v>19.375333</c:v>
                </c:pt>
                <c:pt idx="338">
                  <c:v>14.486444</c:v>
                </c:pt>
                <c:pt idx="339">
                  <c:v>12.928222</c:v>
                </c:pt>
                <c:pt idx="340">
                  <c:v>14.372667</c:v>
                </c:pt>
                <c:pt idx="341">
                  <c:v>15.37</c:v>
                </c:pt>
                <c:pt idx="342">
                  <c:v>16.703333</c:v>
                </c:pt>
                <c:pt idx="343">
                  <c:v>18.036667</c:v>
                </c:pt>
                <c:pt idx="344">
                  <c:v>16.703333</c:v>
                </c:pt>
                <c:pt idx="345">
                  <c:v>17.142444</c:v>
                </c:pt>
                <c:pt idx="346">
                  <c:v>17.920222</c:v>
                </c:pt>
                <c:pt idx="347">
                  <c:v>18.031333</c:v>
                </c:pt>
                <c:pt idx="348">
                  <c:v>16.698</c:v>
                </c:pt>
                <c:pt idx="349">
                  <c:v>14.139778</c:v>
                </c:pt>
                <c:pt idx="350">
                  <c:v>12.584222</c:v>
                </c:pt>
                <c:pt idx="351">
                  <c:v>13.253556</c:v>
                </c:pt>
                <c:pt idx="352">
                  <c:v>12.917556</c:v>
                </c:pt>
                <c:pt idx="353">
                  <c:v>12.806444</c:v>
                </c:pt>
                <c:pt idx="354">
                  <c:v>11.917556</c:v>
                </c:pt>
                <c:pt idx="355">
                  <c:v>11.914889</c:v>
                </c:pt>
                <c:pt idx="356">
                  <c:v>12.253556</c:v>
                </c:pt>
                <c:pt idx="357">
                  <c:v>13.809111</c:v>
                </c:pt>
                <c:pt idx="358">
                  <c:v>14.364667</c:v>
                </c:pt>
                <c:pt idx="359">
                  <c:v>15.703333</c:v>
                </c:pt>
                <c:pt idx="360">
                  <c:v>17.592222</c:v>
                </c:pt>
                <c:pt idx="361">
                  <c:v>18.036667</c:v>
                </c:pt>
                <c:pt idx="362">
                  <c:v>17.809111</c:v>
                </c:pt>
                <c:pt idx="363">
                  <c:v>17.592222</c:v>
                </c:pt>
                <c:pt idx="364">
                  <c:v>17.258889</c:v>
                </c:pt>
                <c:pt idx="365">
                  <c:v>15.37</c:v>
                </c:pt>
                <c:pt idx="366">
                  <c:v>15.586889</c:v>
                </c:pt>
                <c:pt idx="367">
                  <c:v>15.147778</c:v>
                </c:pt>
                <c:pt idx="368">
                  <c:v>14.142444</c:v>
                </c:pt>
                <c:pt idx="369">
                  <c:v>16.031333</c:v>
                </c:pt>
                <c:pt idx="370">
                  <c:v>17.250889</c:v>
                </c:pt>
                <c:pt idx="371">
                  <c:v>16.586889</c:v>
                </c:pt>
                <c:pt idx="372">
                  <c:v>16.364667</c:v>
                </c:pt>
                <c:pt idx="373">
                  <c:v>15.142444</c:v>
                </c:pt>
                <c:pt idx="374">
                  <c:v>15.581556</c:v>
                </c:pt>
                <c:pt idx="375">
                  <c:v>16.803778</c:v>
                </c:pt>
                <c:pt idx="376">
                  <c:v>18.578889</c:v>
                </c:pt>
                <c:pt idx="377">
                  <c:v>19.912222</c:v>
                </c:pt>
                <c:pt idx="378">
                  <c:v>20.801111</c:v>
                </c:pt>
                <c:pt idx="379">
                  <c:v>22.026</c:v>
                </c:pt>
                <c:pt idx="380">
                  <c:v>21.018</c:v>
                </c:pt>
                <c:pt idx="381">
                  <c:v>18.684667</c:v>
                </c:pt>
                <c:pt idx="382">
                  <c:v>19.023333</c:v>
                </c:pt>
                <c:pt idx="383">
                  <c:v>16.237556</c:v>
                </c:pt>
                <c:pt idx="384">
                  <c:v>16.018</c:v>
                </c:pt>
                <c:pt idx="385">
                  <c:v>14.240222</c:v>
                </c:pt>
                <c:pt idx="386">
                  <c:v>15.018</c:v>
                </c:pt>
                <c:pt idx="387">
                  <c:v>16.793111</c:v>
                </c:pt>
                <c:pt idx="388">
                  <c:v>23.348667</c:v>
                </c:pt>
                <c:pt idx="389">
                  <c:v>28.790444</c:v>
                </c:pt>
                <c:pt idx="390">
                  <c:v>31.565556</c:v>
                </c:pt>
                <c:pt idx="391">
                  <c:v>30.457111</c:v>
                </c:pt>
                <c:pt idx="392">
                  <c:v>31.676667</c:v>
                </c:pt>
                <c:pt idx="393">
                  <c:v>31.229556</c:v>
                </c:pt>
                <c:pt idx="394">
                  <c:v>31.346</c:v>
                </c:pt>
                <c:pt idx="395">
                  <c:v>29.787778</c:v>
                </c:pt>
                <c:pt idx="396">
                  <c:v>30.121111</c:v>
                </c:pt>
                <c:pt idx="397">
                  <c:v>24.898889</c:v>
                </c:pt>
                <c:pt idx="398">
                  <c:v>20.557556</c:v>
                </c:pt>
                <c:pt idx="399">
                  <c:v>19.110444</c:v>
                </c:pt>
                <c:pt idx="400">
                  <c:v>17.999333</c:v>
                </c:pt>
                <c:pt idx="401">
                  <c:v>16.332667</c:v>
                </c:pt>
                <c:pt idx="402">
                  <c:v>13.996667</c:v>
                </c:pt>
                <c:pt idx="403">
                  <c:v>8.882889</c:v>
                </c:pt>
                <c:pt idx="404">
                  <c:v>8.105111</c:v>
                </c:pt>
                <c:pt idx="405">
                  <c:v>7.652667</c:v>
                </c:pt>
                <c:pt idx="406">
                  <c:v>7.647333</c:v>
                </c:pt>
                <c:pt idx="407">
                  <c:v>7.427778</c:v>
                </c:pt>
                <c:pt idx="408">
                  <c:v>6.983333</c:v>
                </c:pt>
                <c:pt idx="409">
                  <c:v>7.872222</c:v>
                </c:pt>
                <c:pt idx="410">
                  <c:v>7.316667</c:v>
                </c:pt>
                <c:pt idx="411">
                  <c:v>8.869556</c:v>
                </c:pt>
                <c:pt idx="412">
                  <c:v>8.208222</c:v>
                </c:pt>
                <c:pt idx="413">
                  <c:v>7.874889</c:v>
                </c:pt>
                <c:pt idx="414">
                  <c:v>7.874889</c:v>
                </c:pt>
                <c:pt idx="415">
                  <c:v>7.316667</c:v>
                </c:pt>
                <c:pt idx="416">
                  <c:v>6.314</c:v>
                </c:pt>
                <c:pt idx="417">
                  <c:v>6.872222</c:v>
                </c:pt>
                <c:pt idx="418">
                  <c:v>6.316667</c:v>
                </c:pt>
                <c:pt idx="419">
                  <c:v>6.094444</c:v>
                </c:pt>
                <c:pt idx="420">
                  <c:v>5.872222</c:v>
                </c:pt>
                <c:pt idx="421">
                  <c:v>5.766444</c:v>
                </c:pt>
                <c:pt idx="422">
                  <c:v>6.097111</c:v>
                </c:pt>
                <c:pt idx="423">
                  <c:v>4.541556</c:v>
                </c:pt>
                <c:pt idx="424">
                  <c:v>5.097111</c:v>
                </c:pt>
                <c:pt idx="425">
                  <c:v>4.988667</c:v>
                </c:pt>
                <c:pt idx="426">
                  <c:v>5.430444</c:v>
                </c:pt>
                <c:pt idx="427">
                  <c:v>4.986</c:v>
                </c:pt>
                <c:pt idx="428">
                  <c:v>6.097111</c:v>
                </c:pt>
                <c:pt idx="429">
                  <c:v>6.766444</c:v>
                </c:pt>
                <c:pt idx="430">
                  <c:v>6.655333</c:v>
                </c:pt>
                <c:pt idx="431">
                  <c:v>6.994</c:v>
                </c:pt>
                <c:pt idx="432">
                  <c:v>7.660667</c:v>
                </c:pt>
                <c:pt idx="433">
                  <c:v>7.660667</c:v>
                </c:pt>
                <c:pt idx="434">
                  <c:v>6.771778</c:v>
                </c:pt>
                <c:pt idx="435">
                  <c:v>5.660667</c:v>
                </c:pt>
                <c:pt idx="436">
                  <c:v>4.216222</c:v>
                </c:pt>
                <c:pt idx="437">
                  <c:v>3.774444</c:v>
                </c:pt>
                <c:pt idx="438">
                  <c:v>3.774444</c:v>
                </c:pt>
                <c:pt idx="439">
                  <c:v>3.885556</c:v>
                </c:pt>
                <c:pt idx="440">
                  <c:v>3.996667</c:v>
                </c:pt>
                <c:pt idx="441">
                  <c:v>4.33</c:v>
                </c:pt>
                <c:pt idx="442">
                  <c:v>4.443778</c:v>
                </c:pt>
                <c:pt idx="443">
                  <c:v>5.441111</c:v>
                </c:pt>
                <c:pt idx="444">
                  <c:v>9.33</c:v>
                </c:pt>
                <c:pt idx="445">
                  <c:v>15.443778</c:v>
                </c:pt>
                <c:pt idx="446">
                  <c:v>22.441111</c:v>
                </c:pt>
                <c:pt idx="447">
                  <c:v>20.777111</c:v>
                </c:pt>
                <c:pt idx="448">
                  <c:v>23.562889</c:v>
                </c:pt>
                <c:pt idx="449">
                  <c:v>26.113111</c:v>
                </c:pt>
                <c:pt idx="450">
                  <c:v>25.332667</c:v>
                </c:pt>
                <c:pt idx="451">
                  <c:v>16.890889</c:v>
                </c:pt>
                <c:pt idx="452">
                  <c:v>10.332667</c:v>
                </c:pt>
                <c:pt idx="453">
                  <c:v>8.888222</c:v>
                </c:pt>
                <c:pt idx="454">
                  <c:v>11.224222</c:v>
                </c:pt>
                <c:pt idx="455">
                  <c:v>16.332667</c:v>
                </c:pt>
                <c:pt idx="456">
                  <c:v>24.221556</c:v>
                </c:pt>
                <c:pt idx="457">
                  <c:v>32.666</c:v>
                </c:pt>
                <c:pt idx="458">
                  <c:v>35.118444</c:v>
                </c:pt>
                <c:pt idx="459">
                  <c:v>25.896222</c:v>
                </c:pt>
                <c:pt idx="460">
                  <c:v>21.787778</c:v>
                </c:pt>
                <c:pt idx="461">
                  <c:v>18.012667</c:v>
                </c:pt>
                <c:pt idx="462">
                  <c:v>21.012667</c:v>
                </c:pt>
                <c:pt idx="463">
                  <c:v>26.679333</c:v>
                </c:pt>
                <c:pt idx="464">
                  <c:v>32.568222</c:v>
                </c:pt>
                <c:pt idx="465">
                  <c:v>27.565556</c:v>
                </c:pt>
                <c:pt idx="466">
                  <c:v>20.793111</c:v>
                </c:pt>
                <c:pt idx="467">
                  <c:v>18.126444</c:v>
                </c:pt>
                <c:pt idx="468">
                  <c:v>16.790444</c:v>
                </c:pt>
                <c:pt idx="469">
                  <c:v>16.679333</c:v>
                </c:pt>
                <c:pt idx="470">
                  <c:v>16.123778</c:v>
                </c:pt>
                <c:pt idx="471">
                  <c:v>16.123778</c:v>
                </c:pt>
                <c:pt idx="472">
                  <c:v>16.901556</c:v>
                </c:pt>
                <c:pt idx="473">
                  <c:v>17.237556</c:v>
                </c:pt>
                <c:pt idx="474">
                  <c:v>15.570889</c:v>
                </c:pt>
                <c:pt idx="475">
                  <c:v>13.795778</c:v>
                </c:pt>
                <c:pt idx="476">
                  <c:v>13.684667</c:v>
                </c:pt>
                <c:pt idx="477">
                  <c:v>15.110444</c:v>
                </c:pt>
                <c:pt idx="478">
                  <c:v>13.69</c:v>
                </c:pt>
                <c:pt idx="479">
                  <c:v>13.462444</c:v>
                </c:pt>
                <c:pt idx="480">
                  <c:v>13.801111</c:v>
                </c:pt>
                <c:pt idx="481">
                  <c:v>12.801111</c:v>
                </c:pt>
                <c:pt idx="482">
                  <c:v>15.023333</c:v>
                </c:pt>
                <c:pt idx="483">
                  <c:v>15.470444</c:v>
                </c:pt>
                <c:pt idx="484">
                  <c:v>19.028667</c:v>
                </c:pt>
                <c:pt idx="485">
                  <c:v>24.917556</c:v>
                </c:pt>
                <c:pt idx="486">
                  <c:v>28.806444</c:v>
                </c:pt>
                <c:pt idx="487">
                  <c:v>28.920222</c:v>
                </c:pt>
                <c:pt idx="488">
                  <c:v>24.925556</c:v>
                </c:pt>
                <c:pt idx="489">
                  <c:v>20.031333</c:v>
                </c:pt>
                <c:pt idx="490">
                  <c:v>17.37</c:v>
                </c:pt>
                <c:pt idx="491">
                  <c:v>13.817111</c:v>
                </c:pt>
                <c:pt idx="492">
                  <c:v>15.147778</c:v>
                </c:pt>
                <c:pt idx="493">
                  <c:v>18.372667</c:v>
                </c:pt>
                <c:pt idx="494">
                  <c:v>19.930889</c:v>
                </c:pt>
                <c:pt idx="495">
                  <c:v>17.819778</c:v>
                </c:pt>
                <c:pt idx="496">
                  <c:v>15.597556</c:v>
                </c:pt>
                <c:pt idx="497">
                  <c:v>14.930889</c:v>
                </c:pt>
                <c:pt idx="498">
                  <c:v>15.711333</c:v>
                </c:pt>
                <c:pt idx="499">
                  <c:v>14.822444</c:v>
                </c:pt>
                <c:pt idx="500">
                  <c:v>13.822444</c:v>
                </c:pt>
                <c:pt idx="501">
                  <c:v>13.047333</c:v>
                </c:pt>
                <c:pt idx="502">
                  <c:v>11.941556</c:v>
                </c:pt>
                <c:pt idx="503">
                  <c:v>11.608222</c:v>
                </c:pt>
                <c:pt idx="504">
                  <c:v>15.608222</c:v>
                </c:pt>
                <c:pt idx="505">
                  <c:v>20.608222</c:v>
                </c:pt>
                <c:pt idx="506">
                  <c:v>21.722</c:v>
                </c:pt>
                <c:pt idx="507">
                  <c:v>21.833111</c:v>
                </c:pt>
                <c:pt idx="508">
                  <c:v>18.499778</c:v>
                </c:pt>
                <c:pt idx="509">
                  <c:v>12.280222</c:v>
                </c:pt>
                <c:pt idx="510">
                  <c:v>10.624222</c:v>
                </c:pt>
                <c:pt idx="511">
                  <c:v>10.735333</c:v>
                </c:pt>
                <c:pt idx="512">
                  <c:v>11.071333</c:v>
                </c:pt>
                <c:pt idx="513">
                  <c:v>11.293556</c:v>
                </c:pt>
                <c:pt idx="514">
                  <c:v>11.071333</c:v>
                </c:pt>
                <c:pt idx="515">
                  <c:v>8.740667</c:v>
                </c:pt>
                <c:pt idx="516">
                  <c:v>7.185111</c:v>
                </c:pt>
                <c:pt idx="517">
                  <c:v>5.851778</c:v>
                </c:pt>
                <c:pt idx="518">
                  <c:v>4.738</c:v>
                </c:pt>
                <c:pt idx="519">
                  <c:v>4.629556</c:v>
                </c:pt>
                <c:pt idx="520">
                  <c:v>3.849111</c:v>
                </c:pt>
                <c:pt idx="521">
                  <c:v>4.738</c:v>
                </c:pt>
                <c:pt idx="522">
                  <c:v>6.296222</c:v>
                </c:pt>
                <c:pt idx="523">
                  <c:v>6.185111</c:v>
                </c:pt>
                <c:pt idx="524">
                  <c:v>5.957556</c:v>
                </c:pt>
                <c:pt idx="525">
                  <c:v>5.851778</c:v>
                </c:pt>
                <c:pt idx="526">
                  <c:v>6.296222</c:v>
                </c:pt>
                <c:pt idx="527">
                  <c:v>5.738</c:v>
                </c:pt>
                <c:pt idx="528">
                  <c:v>5.738</c:v>
                </c:pt>
                <c:pt idx="529">
                  <c:v>5.849111</c:v>
                </c:pt>
                <c:pt idx="530">
                  <c:v>6.404667</c:v>
                </c:pt>
                <c:pt idx="531">
                  <c:v>8.402</c:v>
                </c:pt>
                <c:pt idx="532">
                  <c:v>10.624222</c:v>
                </c:pt>
                <c:pt idx="533">
                  <c:v>14.735333</c:v>
                </c:pt>
                <c:pt idx="534">
                  <c:v>17.957556</c:v>
                </c:pt>
                <c:pt idx="535">
                  <c:v>15.727333</c:v>
                </c:pt>
                <c:pt idx="536">
                  <c:v>12.288222</c:v>
                </c:pt>
                <c:pt idx="537">
                  <c:v>7.727333</c:v>
                </c:pt>
                <c:pt idx="538">
                  <c:v>5.835778</c:v>
                </c:pt>
                <c:pt idx="539">
                  <c:v>6.491778</c:v>
                </c:pt>
                <c:pt idx="540">
                  <c:v>6.372667</c:v>
                </c:pt>
                <c:pt idx="541">
                  <c:v>10.169111</c:v>
                </c:pt>
                <c:pt idx="542">
                  <c:v>18.502444</c:v>
                </c:pt>
                <c:pt idx="543">
                  <c:v>25.388667</c:v>
                </c:pt>
                <c:pt idx="544">
                  <c:v>30.388667</c:v>
                </c:pt>
                <c:pt idx="545">
                  <c:v>34.055333</c:v>
                </c:pt>
                <c:pt idx="546">
                  <c:v>34.386</c:v>
                </c:pt>
                <c:pt idx="547">
                  <c:v>38.052667</c:v>
                </c:pt>
                <c:pt idx="548">
                  <c:v>39.941556</c:v>
                </c:pt>
                <c:pt idx="549">
                  <c:v>42.052667</c:v>
                </c:pt>
                <c:pt idx="550">
                  <c:v>43.719333</c:v>
                </c:pt>
                <c:pt idx="551">
                  <c:v>43.936222</c:v>
                </c:pt>
                <c:pt idx="552">
                  <c:v>39.714</c:v>
                </c:pt>
                <c:pt idx="553">
                  <c:v>35.933556</c:v>
                </c:pt>
                <c:pt idx="554">
                  <c:v>31.600222</c:v>
                </c:pt>
                <c:pt idx="555">
                  <c:v>25.269556</c:v>
                </c:pt>
                <c:pt idx="556">
                  <c:v>16.822444</c:v>
                </c:pt>
                <c:pt idx="557">
                  <c:v>12.819778</c:v>
                </c:pt>
                <c:pt idx="558">
                  <c:v>12.266889</c:v>
                </c:pt>
                <c:pt idx="559">
                  <c:v>13.819778</c:v>
                </c:pt>
                <c:pt idx="560">
                  <c:v>11.584222</c:v>
                </c:pt>
                <c:pt idx="561">
                  <c:v>9.362</c:v>
                </c:pt>
                <c:pt idx="562">
                  <c:v>5.806444</c:v>
                </c:pt>
                <c:pt idx="563">
                  <c:v>5.586889</c:v>
                </c:pt>
                <c:pt idx="564">
                  <c:v>7.142444</c:v>
                </c:pt>
                <c:pt idx="565">
                  <c:v>9.253556</c:v>
                </c:pt>
                <c:pt idx="566">
                  <c:v>13.586889</c:v>
                </c:pt>
                <c:pt idx="567">
                  <c:v>16.139778</c:v>
                </c:pt>
                <c:pt idx="568">
                  <c:v>14.806444</c:v>
                </c:pt>
                <c:pt idx="569">
                  <c:v>14.473111</c:v>
                </c:pt>
                <c:pt idx="570">
                  <c:v>12.473111</c:v>
                </c:pt>
                <c:pt idx="571">
                  <c:v>22.806444</c:v>
                </c:pt>
                <c:pt idx="572">
                  <c:v>37.362</c:v>
                </c:pt>
                <c:pt idx="573">
                  <c:v>51.695333</c:v>
                </c:pt>
                <c:pt idx="574">
                  <c:v>53.139778</c:v>
                </c:pt>
                <c:pt idx="575">
                  <c:v>52.473111</c:v>
                </c:pt>
                <c:pt idx="576">
                  <c:v>50.470444</c:v>
                </c:pt>
                <c:pt idx="577">
                  <c:v>45.806444</c:v>
                </c:pt>
                <c:pt idx="578">
                  <c:v>40.139778</c:v>
                </c:pt>
                <c:pt idx="579">
                  <c:v>34.362</c:v>
                </c:pt>
                <c:pt idx="580">
                  <c:v>27.695333</c:v>
                </c:pt>
                <c:pt idx="581">
                  <c:v>26.023333</c:v>
                </c:pt>
                <c:pt idx="582">
                  <c:v>29.801111</c:v>
                </c:pt>
                <c:pt idx="583">
                  <c:v>32.69</c:v>
                </c:pt>
                <c:pt idx="584">
                  <c:v>34.356667</c:v>
                </c:pt>
                <c:pt idx="585">
                  <c:v>36.578889</c:v>
                </c:pt>
                <c:pt idx="586">
                  <c:v>35.906889</c:v>
                </c:pt>
                <c:pt idx="587">
                  <c:v>36.245556</c:v>
                </c:pt>
                <c:pt idx="588">
                  <c:v>34.69</c:v>
                </c:pt>
                <c:pt idx="589">
                  <c:v>33.912222</c:v>
                </c:pt>
                <c:pt idx="590">
                  <c:v>33.906889</c:v>
                </c:pt>
                <c:pt idx="591">
                  <c:v>34.578889</c:v>
                </c:pt>
                <c:pt idx="592">
                  <c:v>35.69</c:v>
                </c:pt>
                <c:pt idx="593">
                  <c:v>35.134444</c:v>
                </c:pt>
                <c:pt idx="594">
                  <c:v>35.248222</c:v>
                </c:pt>
                <c:pt idx="595">
                  <c:v>33.803778</c:v>
                </c:pt>
                <c:pt idx="596">
                  <c:v>31.467778</c:v>
                </c:pt>
                <c:pt idx="597">
                  <c:v>27.801111</c:v>
                </c:pt>
                <c:pt idx="598">
                  <c:v>25.137111</c:v>
                </c:pt>
                <c:pt idx="599">
                  <c:v>20.914889</c:v>
                </c:pt>
                <c:pt idx="600">
                  <c:v>17.914889</c:v>
                </c:pt>
                <c:pt idx="601">
                  <c:v>15.362</c:v>
                </c:pt>
                <c:pt idx="602">
                  <c:v>14.362</c:v>
                </c:pt>
                <c:pt idx="603">
                  <c:v>14.806444</c:v>
                </c:pt>
                <c:pt idx="604">
                  <c:v>13.698</c:v>
                </c:pt>
                <c:pt idx="605">
                  <c:v>14.481111</c:v>
                </c:pt>
                <c:pt idx="606">
                  <c:v>17.920222</c:v>
                </c:pt>
                <c:pt idx="607">
                  <c:v>23.37</c:v>
                </c:pt>
                <c:pt idx="608">
                  <c:v>25.814444</c:v>
                </c:pt>
                <c:pt idx="609">
                  <c:v>24.264222</c:v>
                </c:pt>
                <c:pt idx="610">
                  <c:v>23.489111</c:v>
                </c:pt>
                <c:pt idx="611">
                  <c:v>22.727333</c:v>
                </c:pt>
                <c:pt idx="612">
                  <c:v>30.060667</c:v>
                </c:pt>
                <c:pt idx="613">
                  <c:v>31.621556</c:v>
                </c:pt>
                <c:pt idx="614">
                  <c:v>28.957556</c:v>
                </c:pt>
                <c:pt idx="615">
                  <c:v>27.399333</c:v>
                </c:pt>
                <c:pt idx="616">
                  <c:v>25.402</c:v>
                </c:pt>
                <c:pt idx="617">
                  <c:v>22.513111</c:v>
                </c:pt>
                <c:pt idx="618">
                  <c:v>22.179778</c:v>
                </c:pt>
                <c:pt idx="619">
                  <c:v>20.849111</c:v>
                </c:pt>
                <c:pt idx="620">
                  <c:v>22.182444</c:v>
                </c:pt>
                <c:pt idx="621">
                  <c:v>23.624222</c:v>
                </c:pt>
                <c:pt idx="622">
                  <c:v>23.404667</c:v>
                </c:pt>
                <c:pt idx="623">
                  <c:v>23.515778</c:v>
                </c:pt>
                <c:pt idx="624">
                  <c:v>21.518444</c:v>
                </c:pt>
                <c:pt idx="625">
                  <c:v>22.407333</c:v>
                </c:pt>
                <c:pt idx="626">
                  <c:v>24.740667</c:v>
                </c:pt>
                <c:pt idx="627">
                  <c:v>21.185111</c:v>
                </c:pt>
                <c:pt idx="628">
                  <c:v>21.074</c:v>
                </c:pt>
                <c:pt idx="629">
                  <c:v>21.193111</c:v>
                </c:pt>
                <c:pt idx="630">
                  <c:v>20.854444</c:v>
                </c:pt>
                <c:pt idx="631">
                  <c:v>19.632222</c:v>
                </c:pt>
                <c:pt idx="632">
                  <c:v>17.298889</c:v>
                </c:pt>
                <c:pt idx="633">
                  <c:v>15.637556</c:v>
                </c:pt>
                <c:pt idx="634">
                  <c:v>16.748667</c:v>
                </c:pt>
                <c:pt idx="635">
                  <c:v>16.748667</c:v>
                </c:pt>
                <c:pt idx="636">
                  <c:v>16.415333</c:v>
                </c:pt>
                <c:pt idx="637">
                  <c:v>16.084667</c:v>
                </c:pt>
                <c:pt idx="638">
                  <c:v>17.195778</c:v>
                </c:pt>
                <c:pt idx="639">
                  <c:v>19.862444</c:v>
                </c:pt>
                <c:pt idx="640">
                  <c:v>20.529111</c:v>
                </c:pt>
                <c:pt idx="641">
                  <c:v>18.420667</c:v>
                </c:pt>
                <c:pt idx="642">
                  <c:v>16.642889</c:v>
                </c:pt>
                <c:pt idx="643">
                  <c:v>16.306889</c:v>
                </c:pt>
                <c:pt idx="644">
                  <c:v>18.198444</c:v>
                </c:pt>
                <c:pt idx="645">
                  <c:v>21.865111</c:v>
                </c:pt>
                <c:pt idx="646">
                  <c:v>20.531778</c:v>
                </c:pt>
                <c:pt idx="647">
                  <c:v>18.531778</c:v>
                </c:pt>
                <c:pt idx="648">
                  <c:v>17.642889</c:v>
                </c:pt>
                <c:pt idx="649">
                  <c:v>18.531778</c:v>
                </c:pt>
                <c:pt idx="650">
                  <c:v>17.976222</c:v>
                </c:pt>
                <c:pt idx="651">
                  <c:v>19.642889</c:v>
                </c:pt>
                <c:pt idx="652">
                  <c:v>21.756667</c:v>
                </c:pt>
                <c:pt idx="653">
                  <c:v>21.317556</c:v>
                </c:pt>
                <c:pt idx="654">
                  <c:v>19.317556</c:v>
                </c:pt>
                <c:pt idx="655">
                  <c:v>19.873111</c:v>
                </c:pt>
                <c:pt idx="656">
                  <c:v>17.984222</c:v>
                </c:pt>
                <c:pt idx="657">
                  <c:v>14.986889</c:v>
                </c:pt>
                <c:pt idx="658">
                  <c:v>16.320222</c:v>
                </c:pt>
                <c:pt idx="659">
                  <c:v>17.431333</c:v>
                </c:pt>
                <c:pt idx="660">
                  <c:v>18.542444</c:v>
                </c:pt>
                <c:pt idx="661">
                  <c:v>24.542444</c:v>
                </c:pt>
                <c:pt idx="662">
                  <c:v>23.650889</c:v>
                </c:pt>
                <c:pt idx="663">
                  <c:v>31.434</c:v>
                </c:pt>
                <c:pt idx="664">
                  <c:v>32.545111</c:v>
                </c:pt>
                <c:pt idx="665">
                  <c:v>33.209111</c:v>
                </c:pt>
                <c:pt idx="666">
                  <c:v>35.878444</c:v>
                </c:pt>
                <c:pt idx="667">
                  <c:v>38.098</c:v>
                </c:pt>
                <c:pt idx="668">
                  <c:v>38.209111</c:v>
                </c:pt>
                <c:pt idx="669">
                  <c:v>37.875778</c:v>
                </c:pt>
                <c:pt idx="670">
                  <c:v>38.875778</c:v>
                </c:pt>
                <c:pt idx="671">
                  <c:v>37.764667</c:v>
                </c:pt>
                <c:pt idx="672">
                  <c:v>37.875778</c:v>
                </c:pt>
                <c:pt idx="673">
                  <c:v>36.875778</c:v>
                </c:pt>
                <c:pt idx="674">
                  <c:v>33.317556</c:v>
                </c:pt>
                <c:pt idx="675">
                  <c:v>32.873111</c:v>
                </c:pt>
                <c:pt idx="676">
                  <c:v>33.984222</c:v>
                </c:pt>
                <c:pt idx="677">
                  <c:v>31.984222</c:v>
                </c:pt>
                <c:pt idx="678">
                  <c:v>31.978889</c:v>
                </c:pt>
                <c:pt idx="679">
                  <c:v>32.762</c:v>
                </c:pt>
                <c:pt idx="680">
                  <c:v>33.762</c:v>
                </c:pt>
                <c:pt idx="681">
                  <c:v>34.650889</c:v>
                </c:pt>
                <c:pt idx="682">
                  <c:v>36.984222</c:v>
                </c:pt>
                <c:pt idx="683">
                  <c:v>42.645556</c:v>
                </c:pt>
                <c:pt idx="684">
                  <c:v>48.095333</c:v>
                </c:pt>
                <c:pt idx="685">
                  <c:v>51.645556</c:v>
                </c:pt>
                <c:pt idx="686">
                  <c:v>57.873111</c:v>
                </c:pt>
                <c:pt idx="687">
                  <c:v>64.312222</c:v>
                </c:pt>
                <c:pt idx="688">
                  <c:v>65.978889</c:v>
                </c:pt>
                <c:pt idx="689">
                  <c:v>61.201111</c:v>
                </c:pt>
                <c:pt idx="690">
                  <c:v>50.531778</c:v>
                </c:pt>
                <c:pt idx="691">
                  <c:v>39.976222</c:v>
                </c:pt>
                <c:pt idx="692">
                  <c:v>32.640222</c:v>
                </c:pt>
                <c:pt idx="693">
                  <c:v>27.976222</c:v>
                </c:pt>
                <c:pt idx="694">
                  <c:v>25.973556</c:v>
                </c:pt>
                <c:pt idx="695">
                  <c:v>27.418</c:v>
                </c:pt>
                <c:pt idx="696">
                  <c:v>27.862444</c:v>
                </c:pt>
                <c:pt idx="697">
                  <c:v>30.973556</c:v>
                </c:pt>
                <c:pt idx="698">
                  <c:v>34.751333</c:v>
                </c:pt>
                <c:pt idx="699">
                  <c:v>37.420667</c:v>
                </c:pt>
                <c:pt idx="700">
                  <c:v>36.645556</c:v>
                </c:pt>
                <c:pt idx="701">
                  <c:v>39.978889</c:v>
                </c:pt>
                <c:pt idx="702">
                  <c:v>45.201111</c:v>
                </c:pt>
                <c:pt idx="703">
                  <c:v>47.087333</c:v>
                </c:pt>
                <c:pt idx="704">
                  <c:v>49.867778</c:v>
                </c:pt>
                <c:pt idx="705">
                  <c:v>56.09</c:v>
                </c:pt>
                <c:pt idx="706">
                  <c:v>57.865111</c:v>
                </c:pt>
                <c:pt idx="707">
                  <c:v>59.534444</c:v>
                </c:pt>
                <c:pt idx="708">
                  <c:v>59.642889</c:v>
                </c:pt>
                <c:pt idx="709">
                  <c:v>57.865111</c:v>
                </c:pt>
                <c:pt idx="710">
                  <c:v>55.420667</c:v>
                </c:pt>
                <c:pt idx="711">
                  <c:v>51.865111</c:v>
                </c:pt>
                <c:pt idx="712">
                  <c:v>48.309555</c:v>
                </c:pt>
                <c:pt idx="713">
                  <c:v>64.076667</c:v>
                </c:pt>
                <c:pt idx="714">
                  <c:v>73.965556</c:v>
                </c:pt>
                <c:pt idx="715">
                  <c:v>77.637556</c:v>
                </c:pt>
                <c:pt idx="716">
                  <c:v>77.526444</c:v>
                </c:pt>
                <c:pt idx="717">
                  <c:v>75.751333</c:v>
                </c:pt>
                <c:pt idx="718">
                  <c:v>76.082</c:v>
                </c:pt>
                <c:pt idx="719">
                  <c:v>73.859778</c:v>
                </c:pt>
                <c:pt idx="720">
                  <c:v>67.854444</c:v>
                </c:pt>
                <c:pt idx="721">
                  <c:v>64.743333</c:v>
                </c:pt>
                <c:pt idx="722">
                  <c:v>67.074</c:v>
                </c:pt>
                <c:pt idx="723">
                  <c:v>69.962889</c:v>
                </c:pt>
                <c:pt idx="724">
                  <c:v>70.187778</c:v>
                </c:pt>
                <c:pt idx="725">
                  <c:v>67.626889</c:v>
                </c:pt>
                <c:pt idx="726">
                  <c:v>64.849111</c:v>
                </c:pt>
                <c:pt idx="727">
                  <c:v>62.962889</c:v>
                </c:pt>
                <c:pt idx="728">
                  <c:v>64.293556</c:v>
                </c:pt>
                <c:pt idx="729">
                  <c:v>59.846444</c:v>
                </c:pt>
                <c:pt idx="730">
                  <c:v>56.513111</c:v>
                </c:pt>
                <c:pt idx="731">
                  <c:v>56.510444</c:v>
                </c:pt>
                <c:pt idx="732">
                  <c:v>59.177111</c:v>
                </c:pt>
                <c:pt idx="733">
                  <c:v>62.288222</c:v>
                </c:pt>
                <c:pt idx="734">
                  <c:v>64.732667</c:v>
                </c:pt>
                <c:pt idx="735">
                  <c:v>65.060667</c:v>
                </c:pt>
                <c:pt idx="736">
                  <c:v>68.732667</c:v>
                </c:pt>
                <c:pt idx="737">
                  <c:v>74.954889</c:v>
                </c:pt>
                <c:pt idx="738">
                  <c:v>77.954889</c:v>
                </c:pt>
                <c:pt idx="739">
                  <c:v>77.727333</c:v>
                </c:pt>
                <c:pt idx="740">
                  <c:v>76.838444</c:v>
                </c:pt>
                <c:pt idx="741">
                  <c:v>76.505111</c:v>
                </c:pt>
                <c:pt idx="742">
                  <c:v>77.727333</c:v>
                </c:pt>
                <c:pt idx="743">
                  <c:v>77.613556</c:v>
                </c:pt>
                <c:pt idx="744">
                  <c:v>75.613556</c:v>
                </c:pt>
                <c:pt idx="745">
                  <c:v>74.277556</c:v>
                </c:pt>
                <c:pt idx="746">
                  <c:v>74.502444</c:v>
                </c:pt>
                <c:pt idx="747">
                  <c:v>74.055333</c:v>
                </c:pt>
                <c:pt idx="748">
                  <c:v>73.610889</c:v>
                </c:pt>
                <c:pt idx="749">
                  <c:v>72.610889</c:v>
                </c:pt>
                <c:pt idx="750">
                  <c:v>70.941556</c:v>
                </c:pt>
                <c:pt idx="751">
                  <c:v>67.274889</c:v>
                </c:pt>
                <c:pt idx="752">
                  <c:v>62.602889</c:v>
                </c:pt>
                <c:pt idx="753">
                  <c:v>60.936222</c:v>
                </c:pt>
                <c:pt idx="754">
                  <c:v>56.602889</c:v>
                </c:pt>
                <c:pt idx="755">
                  <c:v>51.822444</c:v>
                </c:pt>
                <c:pt idx="756">
                  <c:v>47.602889</c:v>
                </c:pt>
                <c:pt idx="757">
                  <c:v>45.711333</c:v>
                </c:pt>
                <c:pt idx="758">
                  <c:v>42.489111</c:v>
                </c:pt>
                <c:pt idx="759">
                  <c:v>39.266889</c:v>
                </c:pt>
                <c:pt idx="760">
                  <c:v>30.724667</c:v>
                </c:pt>
                <c:pt idx="761">
                  <c:v>29.616222</c:v>
                </c:pt>
                <c:pt idx="762">
                  <c:v>28.066</c:v>
                </c:pt>
                <c:pt idx="763">
                  <c:v>29.621556</c:v>
                </c:pt>
                <c:pt idx="764">
                  <c:v>30.954889</c:v>
                </c:pt>
                <c:pt idx="765">
                  <c:v>29.732667</c:v>
                </c:pt>
                <c:pt idx="766">
                  <c:v>30.954889</c:v>
                </c:pt>
                <c:pt idx="767">
                  <c:v>32.957556</c:v>
                </c:pt>
                <c:pt idx="768">
                  <c:v>33.290889</c:v>
                </c:pt>
                <c:pt idx="769">
                  <c:v>36.290889</c:v>
                </c:pt>
                <c:pt idx="770">
                  <c:v>41.738</c:v>
                </c:pt>
                <c:pt idx="771">
                  <c:v>45.515778</c:v>
                </c:pt>
                <c:pt idx="772">
                  <c:v>48.738</c:v>
                </c:pt>
                <c:pt idx="773">
                  <c:v>53.515778</c:v>
                </c:pt>
                <c:pt idx="774">
                  <c:v>58.515778</c:v>
                </c:pt>
                <c:pt idx="775">
                  <c:v>62.849111</c:v>
                </c:pt>
                <c:pt idx="776">
                  <c:v>63.849111</c:v>
                </c:pt>
                <c:pt idx="777">
                  <c:v>61.185111</c:v>
                </c:pt>
                <c:pt idx="778">
                  <c:v>60.185111</c:v>
                </c:pt>
                <c:pt idx="779">
                  <c:v>61.740667</c:v>
                </c:pt>
                <c:pt idx="780">
                  <c:v>62.960222</c:v>
                </c:pt>
                <c:pt idx="781">
                  <c:v>64.074</c:v>
                </c:pt>
                <c:pt idx="782">
                  <c:v>66.071333</c:v>
                </c:pt>
                <c:pt idx="783">
                  <c:v>69.182444</c:v>
                </c:pt>
                <c:pt idx="784">
                  <c:v>72.179778</c:v>
                </c:pt>
                <c:pt idx="785">
                  <c:v>75.515778</c:v>
                </c:pt>
                <c:pt idx="786">
                  <c:v>76.179778</c:v>
                </c:pt>
                <c:pt idx="787">
                  <c:v>79.846444</c:v>
                </c:pt>
                <c:pt idx="788">
                  <c:v>85.402</c:v>
                </c:pt>
                <c:pt idx="789">
                  <c:v>88.177111</c:v>
                </c:pt>
                <c:pt idx="790">
                  <c:v>90.066</c:v>
                </c:pt>
                <c:pt idx="791">
                  <c:v>93.282889</c:v>
                </c:pt>
                <c:pt idx="792">
                  <c:v>96.949556</c:v>
                </c:pt>
                <c:pt idx="793">
                  <c:v>98.613556</c:v>
                </c:pt>
                <c:pt idx="794">
                  <c:v>99.838444</c:v>
                </c:pt>
                <c:pt idx="795">
                  <c:v>101.727333</c:v>
                </c:pt>
                <c:pt idx="796">
                  <c:v>104.949556</c:v>
                </c:pt>
                <c:pt idx="797">
                  <c:v>107.724667</c:v>
                </c:pt>
                <c:pt idx="798">
                  <c:v>110.835778</c:v>
                </c:pt>
                <c:pt idx="799">
                  <c:v>113.277556</c:v>
                </c:pt>
                <c:pt idx="800">
                  <c:v>112.722</c:v>
                </c:pt>
                <c:pt idx="801">
                  <c:v>110.830444</c:v>
                </c:pt>
                <c:pt idx="802">
                  <c:v>108.830444</c:v>
                </c:pt>
                <c:pt idx="803">
                  <c:v>106.491778</c:v>
                </c:pt>
                <c:pt idx="804">
                  <c:v>105.936222</c:v>
                </c:pt>
                <c:pt idx="805">
                  <c:v>104.600222</c:v>
                </c:pt>
                <c:pt idx="806">
                  <c:v>103.375333</c:v>
                </c:pt>
                <c:pt idx="807">
                  <c:v>102.708667</c:v>
                </c:pt>
                <c:pt idx="808">
                  <c:v>102.486444</c:v>
                </c:pt>
                <c:pt idx="809">
                  <c:v>100.706</c:v>
                </c:pt>
                <c:pt idx="810">
                  <c:v>98.483778</c:v>
                </c:pt>
                <c:pt idx="811">
                  <c:v>79.473111</c:v>
                </c:pt>
                <c:pt idx="812">
                  <c:v>60.462444</c:v>
                </c:pt>
                <c:pt idx="813">
                  <c:v>101.258889</c:v>
                </c:pt>
                <c:pt idx="814">
                  <c:v>101.928222</c:v>
                </c:pt>
                <c:pt idx="815">
                  <c:v>103.481111</c:v>
                </c:pt>
                <c:pt idx="816">
                  <c:v>107.036667</c:v>
                </c:pt>
                <c:pt idx="817">
                  <c:v>110.036667</c:v>
                </c:pt>
                <c:pt idx="818">
                  <c:v>111.481111</c:v>
                </c:pt>
                <c:pt idx="819">
                  <c:v>114.586889</c:v>
                </c:pt>
                <c:pt idx="820">
                  <c:v>117.364667</c:v>
                </c:pt>
                <c:pt idx="821">
                  <c:v>118.028667</c:v>
                </c:pt>
                <c:pt idx="822">
                  <c:v>118.806444</c:v>
                </c:pt>
                <c:pt idx="823">
                  <c:v>120.581556</c:v>
                </c:pt>
                <c:pt idx="824">
                  <c:v>120.581556</c:v>
                </c:pt>
                <c:pt idx="825">
                  <c:v>118.803778</c:v>
                </c:pt>
                <c:pt idx="826">
                  <c:v>117.912222</c:v>
                </c:pt>
                <c:pt idx="827">
                  <c:v>115.578889</c:v>
                </c:pt>
                <c:pt idx="828">
                  <c:v>115.356667</c:v>
                </c:pt>
                <c:pt idx="829">
                  <c:v>117.462444</c:v>
                </c:pt>
                <c:pt idx="830">
                  <c:v>121.454444</c:v>
                </c:pt>
                <c:pt idx="831">
                  <c:v>127.237556</c:v>
                </c:pt>
                <c:pt idx="832">
                  <c:v>131.679333</c:v>
                </c:pt>
                <c:pt idx="833">
                  <c:v>137.568222</c:v>
                </c:pt>
                <c:pt idx="834">
                  <c:v>143.232222</c:v>
                </c:pt>
                <c:pt idx="835">
                  <c:v>145.676667</c:v>
                </c:pt>
                <c:pt idx="836">
                  <c:v>141.898889</c:v>
                </c:pt>
                <c:pt idx="837">
                  <c:v>143.557556</c:v>
                </c:pt>
                <c:pt idx="838">
                  <c:v>144.779778</c:v>
                </c:pt>
                <c:pt idx="839">
                  <c:v>144.443778</c:v>
                </c:pt>
                <c:pt idx="840">
                  <c:v>141.888222</c:v>
                </c:pt>
                <c:pt idx="841">
                  <c:v>139.996667</c:v>
                </c:pt>
                <c:pt idx="842">
                  <c:v>138.33</c:v>
                </c:pt>
                <c:pt idx="843">
                  <c:v>137.105111</c:v>
                </c:pt>
                <c:pt idx="844">
                  <c:v>134.438444</c:v>
                </c:pt>
                <c:pt idx="845">
                  <c:v>128.874889</c:v>
                </c:pt>
                <c:pt idx="846">
                  <c:v>129.541556</c:v>
                </c:pt>
                <c:pt idx="847">
                  <c:v>133.761111</c:v>
                </c:pt>
                <c:pt idx="848">
                  <c:v>129.538889</c:v>
                </c:pt>
                <c:pt idx="849">
                  <c:v>127.427778</c:v>
                </c:pt>
                <c:pt idx="850">
                  <c:v>123.536222</c:v>
                </c:pt>
                <c:pt idx="851">
                  <c:v>118.202889</c:v>
                </c:pt>
                <c:pt idx="852">
                  <c:v>114.533556</c:v>
                </c:pt>
                <c:pt idx="853">
                  <c:v>110.644667</c:v>
                </c:pt>
                <c:pt idx="854">
                  <c:v>107.533556</c:v>
                </c:pt>
                <c:pt idx="855">
                  <c:v>108.306</c:v>
                </c:pt>
                <c:pt idx="856">
                  <c:v>106.306</c:v>
                </c:pt>
                <c:pt idx="857">
                  <c:v>100.755778</c:v>
                </c:pt>
                <c:pt idx="858">
                  <c:v>101.644667</c:v>
                </c:pt>
                <c:pt idx="859">
                  <c:v>102.533556</c:v>
                </c:pt>
                <c:pt idx="860">
                  <c:v>100.972667</c:v>
                </c:pt>
                <c:pt idx="861">
                  <c:v>99.417111</c:v>
                </c:pt>
                <c:pt idx="862">
                  <c:v>98.533556</c:v>
                </c:pt>
                <c:pt idx="863">
                  <c:v>88.552222</c:v>
                </c:pt>
                <c:pt idx="864">
                  <c:v>88.554889</c:v>
                </c:pt>
                <c:pt idx="865">
                  <c:v>84.443778</c:v>
                </c:pt>
                <c:pt idx="866">
                  <c:v>78.668667</c:v>
                </c:pt>
                <c:pt idx="867">
                  <c:v>74.002</c:v>
                </c:pt>
                <c:pt idx="868">
                  <c:v>74.335333</c:v>
                </c:pt>
                <c:pt idx="869">
                  <c:v>72.007333</c:v>
                </c:pt>
                <c:pt idx="870">
                  <c:v>69.002</c:v>
                </c:pt>
                <c:pt idx="871">
                  <c:v>67.785111</c:v>
                </c:pt>
                <c:pt idx="872">
                  <c:v>70.562889</c:v>
                </c:pt>
                <c:pt idx="873">
                  <c:v>72.565556</c:v>
                </c:pt>
                <c:pt idx="874">
                  <c:v>71.562889</c:v>
                </c:pt>
                <c:pt idx="875">
                  <c:v>66.676667</c:v>
                </c:pt>
                <c:pt idx="876">
                  <c:v>62.234889</c:v>
                </c:pt>
                <c:pt idx="877">
                  <c:v>58.901556</c:v>
                </c:pt>
                <c:pt idx="878">
                  <c:v>54.679333</c:v>
                </c:pt>
                <c:pt idx="879">
                  <c:v>47.346</c:v>
                </c:pt>
                <c:pt idx="880">
                  <c:v>41.348667</c:v>
                </c:pt>
                <c:pt idx="881">
                  <c:v>40.682</c:v>
                </c:pt>
                <c:pt idx="882">
                  <c:v>39.573556</c:v>
                </c:pt>
                <c:pt idx="883">
                  <c:v>37.462444</c:v>
                </c:pt>
                <c:pt idx="884">
                  <c:v>34.018</c:v>
                </c:pt>
                <c:pt idx="885">
                  <c:v>31.912222</c:v>
                </c:pt>
                <c:pt idx="886">
                  <c:v>31.578889</c:v>
                </c:pt>
                <c:pt idx="887">
                  <c:v>30.470444</c:v>
                </c:pt>
                <c:pt idx="888">
                  <c:v>27.250889</c:v>
                </c:pt>
                <c:pt idx="889">
                  <c:v>26.584222</c:v>
                </c:pt>
                <c:pt idx="890">
                  <c:v>27.031333</c:v>
                </c:pt>
                <c:pt idx="891">
                  <c:v>28.586889</c:v>
                </c:pt>
                <c:pt idx="892">
                  <c:v>31.37</c:v>
                </c:pt>
                <c:pt idx="893">
                  <c:v>31.706</c:v>
                </c:pt>
                <c:pt idx="894">
                  <c:v>35.261556</c:v>
                </c:pt>
                <c:pt idx="895">
                  <c:v>38.375333</c:v>
                </c:pt>
                <c:pt idx="896">
                  <c:v>39.375333</c:v>
                </c:pt>
                <c:pt idx="897">
                  <c:v>41.822444</c:v>
                </c:pt>
                <c:pt idx="898">
                  <c:v>42.155778</c:v>
                </c:pt>
                <c:pt idx="899">
                  <c:v>37.825111</c:v>
                </c:pt>
                <c:pt idx="900">
                  <c:v>34.380667</c:v>
                </c:pt>
                <c:pt idx="901">
                  <c:v>29.052667</c:v>
                </c:pt>
                <c:pt idx="902">
                  <c:v>25.941556</c:v>
                </c:pt>
                <c:pt idx="903">
                  <c:v>25.719333</c:v>
                </c:pt>
                <c:pt idx="904">
                  <c:v>24.610889</c:v>
                </c:pt>
                <c:pt idx="905">
                  <c:v>22.833111</c:v>
                </c:pt>
                <c:pt idx="906">
                  <c:v>23.277556</c:v>
                </c:pt>
                <c:pt idx="907">
                  <c:v>24.502444</c:v>
                </c:pt>
                <c:pt idx="908">
                  <c:v>26.502444</c:v>
                </c:pt>
                <c:pt idx="909">
                  <c:v>25.502444</c:v>
                </c:pt>
                <c:pt idx="910">
                  <c:v>25.171778</c:v>
                </c:pt>
                <c:pt idx="911">
                  <c:v>26.743333</c:v>
                </c:pt>
                <c:pt idx="912">
                  <c:v>31.298889</c:v>
                </c:pt>
                <c:pt idx="913">
                  <c:v>32.521111</c:v>
                </c:pt>
                <c:pt idx="914">
                  <c:v>33.743333</c:v>
                </c:pt>
                <c:pt idx="915">
                  <c:v>31.637556</c:v>
                </c:pt>
                <c:pt idx="916">
                  <c:v>30.970889</c:v>
                </c:pt>
                <c:pt idx="917">
                  <c:v>30.415333</c:v>
                </c:pt>
                <c:pt idx="918">
                  <c:v>31.526444</c:v>
                </c:pt>
                <c:pt idx="919">
                  <c:v>33.748667</c:v>
                </c:pt>
                <c:pt idx="920">
                  <c:v>32.970889</c:v>
                </c:pt>
                <c:pt idx="921">
                  <c:v>30.418</c:v>
                </c:pt>
                <c:pt idx="922">
                  <c:v>29.859778</c:v>
                </c:pt>
                <c:pt idx="923">
                  <c:v>30.193111</c:v>
                </c:pt>
                <c:pt idx="924">
                  <c:v>29.640222</c:v>
                </c:pt>
                <c:pt idx="925">
                  <c:v>28.306889</c:v>
                </c:pt>
                <c:pt idx="926">
                  <c:v>26.973556</c:v>
                </c:pt>
                <c:pt idx="927">
                  <c:v>26.640222</c:v>
                </c:pt>
                <c:pt idx="928">
                  <c:v>26.976222</c:v>
                </c:pt>
                <c:pt idx="929">
                  <c:v>29.865111</c:v>
                </c:pt>
                <c:pt idx="930">
                  <c:v>28.642889</c:v>
                </c:pt>
                <c:pt idx="931">
                  <c:v>26.976222</c:v>
                </c:pt>
                <c:pt idx="932">
                  <c:v>28.309556</c:v>
                </c:pt>
                <c:pt idx="933">
                  <c:v>25.754</c:v>
                </c:pt>
                <c:pt idx="934">
                  <c:v>24.754</c:v>
                </c:pt>
                <c:pt idx="935">
                  <c:v>26.423333</c:v>
                </c:pt>
                <c:pt idx="936">
                  <c:v>28.642889</c:v>
                </c:pt>
                <c:pt idx="937">
                  <c:v>31.531778</c:v>
                </c:pt>
                <c:pt idx="938">
                  <c:v>29.754</c:v>
                </c:pt>
                <c:pt idx="939">
                  <c:v>27.645556</c:v>
                </c:pt>
                <c:pt idx="940">
                  <c:v>28.309556</c:v>
                </c:pt>
                <c:pt idx="941">
                  <c:v>28.09</c:v>
                </c:pt>
                <c:pt idx="942">
                  <c:v>28.534444</c:v>
                </c:pt>
                <c:pt idx="943">
                  <c:v>24.754</c:v>
                </c:pt>
                <c:pt idx="944">
                  <c:v>22.865111</c:v>
                </c:pt>
                <c:pt idx="945">
                  <c:v>23.09</c:v>
                </c:pt>
                <c:pt idx="946">
                  <c:v>23.645556</c:v>
                </c:pt>
                <c:pt idx="947">
                  <c:v>23.978889</c:v>
                </c:pt>
                <c:pt idx="948">
                  <c:v>24.312222</c:v>
                </c:pt>
                <c:pt idx="949">
                  <c:v>26.09</c:v>
                </c:pt>
                <c:pt idx="950">
                  <c:v>26.531778</c:v>
                </c:pt>
                <c:pt idx="951">
                  <c:v>25.756667</c:v>
                </c:pt>
                <c:pt idx="952">
                  <c:v>26.423333</c:v>
                </c:pt>
                <c:pt idx="953">
                  <c:v>26.762</c:v>
                </c:pt>
                <c:pt idx="954">
                  <c:v>28.09</c:v>
                </c:pt>
                <c:pt idx="955">
                  <c:v>26.423333</c:v>
                </c:pt>
                <c:pt idx="956">
                  <c:v>23.978889</c:v>
                </c:pt>
                <c:pt idx="957">
                  <c:v>22.756667</c:v>
                </c:pt>
                <c:pt idx="958">
                  <c:v>23.312222</c:v>
                </c:pt>
                <c:pt idx="959">
                  <c:v>25.206444</c:v>
                </c:pt>
                <c:pt idx="960">
                  <c:v>26.428667</c:v>
                </c:pt>
                <c:pt idx="961">
                  <c:v>26.650889</c:v>
                </c:pt>
                <c:pt idx="962">
                  <c:v>25.317556</c:v>
                </c:pt>
                <c:pt idx="963">
                  <c:v>23.320222</c:v>
                </c:pt>
                <c:pt idx="964">
                  <c:v>26.431333</c:v>
                </c:pt>
                <c:pt idx="965">
                  <c:v>29.098</c:v>
                </c:pt>
                <c:pt idx="966">
                  <c:v>31.322889</c:v>
                </c:pt>
                <c:pt idx="967">
                  <c:v>32.989556</c:v>
                </c:pt>
                <c:pt idx="968">
                  <c:v>33.545111</c:v>
                </c:pt>
                <c:pt idx="969">
                  <c:v>33.434</c:v>
                </c:pt>
                <c:pt idx="970">
                  <c:v>31.764667</c:v>
                </c:pt>
                <c:pt idx="971">
                  <c:v>28.878444</c:v>
                </c:pt>
                <c:pt idx="972">
                  <c:v>27.209111</c:v>
                </c:pt>
                <c:pt idx="973">
                  <c:v>25.764667</c:v>
                </c:pt>
                <c:pt idx="974">
                  <c:v>27.320222</c:v>
                </c:pt>
                <c:pt idx="975">
                  <c:v>25.989556</c:v>
                </c:pt>
                <c:pt idx="976">
                  <c:v>27.656222</c:v>
                </c:pt>
                <c:pt idx="977">
                  <c:v>27.322889</c:v>
                </c:pt>
                <c:pt idx="978">
                  <c:v>29.767333</c:v>
                </c:pt>
                <c:pt idx="979">
                  <c:v>33.767333</c:v>
                </c:pt>
                <c:pt idx="980">
                  <c:v>38.320222</c:v>
                </c:pt>
                <c:pt idx="981">
                  <c:v>42.764667</c:v>
                </c:pt>
                <c:pt idx="982">
                  <c:v>39.545111</c:v>
                </c:pt>
                <c:pt idx="983">
                  <c:v>37.100667</c:v>
                </c:pt>
                <c:pt idx="984">
                  <c:v>40.320222</c:v>
                </c:pt>
                <c:pt idx="985">
                  <c:v>38.209111</c:v>
                </c:pt>
                <c:pt idx="986">
                  <c:v>43.986889</c:v>
                </c:pt>
                <c:pt idx="987">
                  <c:v>43.653556</c:v>
                </c:pt>
                <c:pt idx="988">
                  <c:v>37.875778</c:v>
                </c:pt>
                <c:pt idx="989">
                  <c:v>40.764667</c:v>
                </c:pt>
                <c:pt idx="990">
                  <c:v>40.653556</c:v>
                </c:pt>
                <c:pt idx="991">
                  <c:v>37.095333</c:v>
                </c:pt>
                <c:pt idx="992">
                  <c:v>34.206444</c:v>
                </c:pt>
                <c:pt idx="993">
                  <c:v>36.428667</c:v>
                </c:pt>
                <c:pt idx="994">
                  <c:v>39.428667</c:v>
                </c:pt>
                <c:pt idx="995">
                  <c:v>40.873111</c:v>
                </c:pt>
                <c:pt idx="996">
                  <c:v>41.428667</c:v>
                </c:pt>
                <c:pt idx="997">
                  <c:v>42.645556</c:v>
                </c:pt>
                <c:pt idx="998">
                  <c:v>40.312222</c:v>
                </c:pt>
                <c:pt idx="999">
                  <c:v>42.534444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5425289"/>
        <c:axId val="99373242"/>
      </c:scatterChart>
      <c:valAx>
        <c:axId val="4542528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242"/>
        <c:crossesAt val="0"/>
        <c:crossBetween val="midCat"/>
      </c:valAx>
      <c:valAx>
        <c:axId val="9937324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2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D$3:$D$2000</c:f>
              <c:numCache>
                <c:formatCode>General</c:formatCode>
                <c:ptCount val="1998"/>
                <c:pt idx="0">
                  <c:v>2.6</c:v>
                </c:pt>
                <c:pt idx="1">
                  <c:v>3.413333</c:v>
                </c:pt>
                <c:pt idx="2">
                  <c:v>5.046667</c:v>
                </c:pt>
                <c:pt idx="3">
                  <c:v>5.86</c:v>
                </c:pt>
                <c:pt idx="4">
                  <c:v>5.046667</c:v>
                </c:pt>
                <c:pt idx="5">
                  <c:v>1.786667</c:v>
                </c:pt>
                <c:pt idx="6">
                  <c:v>6.353333</c:v>
                </c:pt>
                <c:pt idx="7">
                  <c:v>12.866667</c:v>
                </c:pt>
                <c:pt idx="8">
                  <c:v>28.333333</c:v>
                </c:pt>
                <c:pt idx="9">
                  <c:v>23.446667</c:v>
                </c:pt>
                <c:pt idx="10">
                  <c:v>28.333333</c:v>
                </c:pt>
                <c:pt idx="11">
                  <c:v>31.586667</c:v>
                </c:pt>
                <c:pt idx="12">
                  <c:v>33.213333</c:v>
                </c:pt>
                <c:pt idx="13">
                  <c:v>33.213333</c:v>
                </c:pt>
                <c:pt idx="14">
                  <c:v>34.026667</c:v>
                </c:pt>
                <c:pt idx="15">
                  <c:v>29.146667</c:v>
                </c:pt>
                <c:pt idx="16">
                  <c:v>23.446667</c:v>
                </c:pt>
                <c:pt idx="17">
                  <c:v>24.26</c:v>
                </c:pt>
                <c:pt idx="18">
                  <c:v>30.773333</c:v>
                </c:pt>
                <c:pt idx="19">
                  <c:v>37.286667</c:v>
                </c:pt>
                <c:pt idx="20">
                  <c:v>38.913333</c:v>
                </c:pt>
                <c:pt idx="21">
                  <c:v>16.12</c:v>
                </c:pt>
                <c:pt idx="22">
                  <c:v>19.373333</c:v>
                </c:pt>
                <c:pt idx="23">
                  <c:v>17.746667</c:v>
                </c:pt>
                <c:pt idx="24">
                  <c:v>16.933333</c:v>
                </c:pt>
                <c:pt idx="25">
                  <c:v>16.933333</c:v>
                </c:pt>
                <c:pt idx="26">
                  <c:v>16.12</c:v>
                </c:pt>
                <c:pt idx="27">
                  <c:v>15.306667</c:v>
                </c:pt>
                <c:pt idx="28">
                  <c:v>13.68</c:v>
                </c:pt>
                <c:pt idx="29">
                  <c:v>17.746667</c:v>
                </c:pt>
                <c:pt idx="30">
                  <c:v>26.7</c:v>
                </c:pt>
                <c:pt idx="31">
                  <c:v>39.726667</c:v>
                </c:pt>
                <c:pt idx="32">
                  <c:v>47.866667</c:v>
                </c:pt>
                <c:pt idx="33">
                  <c:v>48.68</c:v>
                </c:pt>
                <c:pt idx="34">
                  <c:v>51.933333</c:v>
                </c:pt>
                <c:pt idx="35">
                  <c:v>55.193333</c:v>
                </c:pt>
                <c:pt idx="36">
                  <c:v>56.82</c:v>
                </c:pt>
                <c:pt idx="37">
                  <c:v>58.446667</c:v>
                </c:pt>
                <c:pt idx="38">
                  <c:v>57.633333</c:v>
                </c:pt>
                <c:pt idx="39">
                  <c:v>58.446667</c:v>
                </c:pt>
                <c:pt idx="40">
                  <c:v>59.26</c:v>
                </c:pt>
                <c:pt idx="41">
                  <c:v>59.26</c:v>
                </c:pt>
                <c:pt idx="42">
                  <c:v>60.073333</c:v>
                </c:pt>
                <c:pt idx="43">
                  <c:v>58.446667</c:v>
                </c:pt>
                <c:pt idx="44">
                  <c:v>59.26</c:v>
                </c:pt>
                <c:pt idx="45">
                  <c:v>56.006667</c:v>
                </c:pt>
                <c:pt idx="46">
                  <c:v>51.12</c:v>
                </c:pt>
                <c:pt idx="47">
                  <c:v>51.12</c:v>
                </c:pt>
                <c:pt idx="48">
                  <c:v>53.566667</c:v>
                </c:pt>
                <c:pt idx="49">
                  <c:v>53.566667</c:v>
                </c:pt>
                <c:pt idx="50">
                  <c:v>51.933333</c:v>
                </c:pt>
                <c:pt idx="51">
                  <c:v>52.753333</c:v>
                </c:pt>
                <c:pt idx="52">
                  <c:v>33.213333</c:v>
                </c:pt>
                <c:pt idx="53">
                  <c:v>32.4</c:v>
                </c:pt>
                <c:pt idx="54">
                  <c:v>30.773333</c:v>
                </c:pt>
                <c:pt idx="55">
                  <c:v>25.073333</c:v>
                </c:pt>
                <c:pt idx="56">
                  <c:v>21.82</c:v>
                </c:pt>
                <c:pt idx="57">
                  <c:v>21.82</c:v>
                </c:pt>
                <c:pt idx="58">
                  <c:v>22.633333</c:v>
                </c:pt>
                <c:pt idx="59">
                  <c:v>22.633333</c:v>
                </c:pt>
                <c:pt idx="60">
                  <c:v>22.633333</c:v>
                </c:pt>
                <c:pt idx="61">
                  <c:v>21.006667</c:v>
                </c:pt>
                <c:pt idx="62">
                  <c:v>21.006667</c:v>
                </c:pt>
                <c:pt idx="63">
                  <c:v>21.82</c:v>
                </c:pt>
                <c:pt idx="64">
                  <c:v>21.006667</c:v>
                </c:pt>
                <c:pt idx="65">
                  <c:v>21.006667</c:v>
                </c:pt>
                <c:pt idx="66">
                  <c:v>22.633333</c:v>
                </c:pt>
                <c:pt idx="67">
                  <c:v>21.82</c:v>
                </c:pt>
                <c:pt idx="68">
                  <c:v>21.006667</c:v>
                </c:pt>
                <c:pt idx="69">
                  <c:v>21.006667</c:v>
                </c:pt>
                <c:pt idx="70">
                  <c:v>21.82</c:v>
                </c:pt>
                <c:pt idx="71">
                  <c:v>22.633333</c:v>
                </c:pt>
                <c:pt idx="72">
                  <c:v>21.82</c:v>
                </c:pt>
                <c:pt idx="73">
                  <c:v>20.193333</c:v>
                </c:pt>
                <c:pt idx="74">
                  <c:v>22.633333</c:v>
                </c:pt>
                <c:pt idx="75">
                  <c:v>22.633333</c:v>
                </c:pt>
                <c:pt idx="76">
                  <c:v>21.82</c:v>
                </c:pt>
                <c:pt idx="77">
                  <c:v>19.373333</c:v>
                </c:pt>
                <c:pt idx="78">
                  <c:v>19.373333</c:v>
                </c:pt>
                <c:pt idx="79">
                  <c:v>19.373333</c:v>
                </c:pt>
                <c:pt idx="80">
                  <c:v>20.193333</c:v>
                </c:pt>
                <c:pt idx="81">
                  <c:v>21.006667</c:v>
                </c:pt>
                <c:pt idx="82">
                  <c:v>21.82</c:v>
                </c:pt>
                <c:pt idx="83">
                  <c:v>21.82</c:v>
                </c:pt>
                <c:pt idx="84">
                  <c:v>21.006667</c:v>
                </c:pt>
                <c:pt idx="85">
                  <c:v>21.006667</c:v>
                </c:pt>
                <c:pt idx="86">
                  <c:v>24.26</c:v>
                </c:pt>
                <c:pt idx="87">
                  <c:v>22.633333</c:v>
                </c:pt>
                <c:pt idx="88">
                  <c:v>21.82</c:v>
                </c:pt>
                <c:pt idx="89">
                  <c:v>21.82</c:v>
                </c:pt>
                <c:pt idx="90">
                  <c:v>21.82</c:v>
                </c:pt>
                <c:pt idx="91">
                  <c:v>22.633333</c:v>
                </c:pt>
                <c:pt idx="92">
                  <c:v>22.633333</c:v>
                </c:pt>
                <c:pt idx="93">
                  <c:v>22.633333</c:v>
                </c:pt>
                <c:pt idx="94">
                  <c:v>22.633333</c:v>
                </c:pt>
                <c:pt idx="95">
                  <c:v>24.26</c:v>
                </c:pt>
                <c:pt idx="96">
                  <c:v>23.446667</c:v>
                </c:pt>
                <c:pt idx="97">
                  <c:v>26.7</c:v>
                </c:pt>
                <c:pt idx="98">
                  <c:v>25.886667</c:v>
                </c:pt>
                <c:pt idx="99">
                  <c:v>25.073333</c:v>
                </c:pt>
                <c:pt idx="100">
                  <c:v>18.56</c:v>
                </c:pt>
                <c:pt idx="101">
                  <c:v>16.12</c:v>
                </c:pt>
                <c:pt idx="102">
                  <c:v>21.82</c:v>
                </c:pt>
                <c:pt idx="103">
                  <c:v>24.26</c:v>
                </c:pt>
                <c:pt idx="104">
                  <c:v>25.886667</c:v>
                </c:pt>
                <c:pt idx="105">
                  <c:v>20.193333</c:v>
                </c:pt>
                <c:pt idx="106">
                  <c:v>17.746667</c:v>
                </c:pt>
                <c:pt idx="107">
                  <c:v>12.053333</c:v>
                </c:pt>
                <c:pt idx="108">
                  <c:v>8.793333</c:v>
                </c:pt>
                <c:pt idx="109">
                  <c:v>10.42</c:v>
                </c:pt>
                <c:pt idx="110">
                  <c:v>18.56</c:v>
                </c:pt>
                <c:pt idx="111">
                  <c:v>24.26</c:v>
                </c:pt>
                <c:pt idx="112">
                  <c:v>27.513333</c:v>
                </c:pt>
                <c:pt idx="113">
                  <c:v>24.26</c:v>
                </c:pt>
                <c:pt idx="114">
                  <c:v>21.006667</c:v>
                </c:pt>
                <c:pt idx="115">
                  <c:v>15.306667</c:v>
                </c:pt>
                <c:pt idx="116">
                  <c:v>6.353333</c:v>
                </c:pt>
                <c:pt idx="117">
                  <c:v>6.353333</c:v>
                </c:pt>
                <c:pt idx="118">
                  <c:v>25.073333</c:v>
                </c:pt>
                <c:pt idx="119">
                  <c:v>20.193333</c:v>
                </c:pt>
                <c:pt idx="120">
                  <c:v>21.006667</c:v>
                </c:pt>
                <c:pt idx="121">
                  <c:v>20.193333</c:v>
                </c:pt>
                <c:pt idx="122">
                  <c:v>19.373333</c:v>
                </c:pt>
                <c:pt idx="123">
                  <c:v>24.26</c:v>
                </c:pt>
                <c:pt idx="124">
                  <c:v>16.933333</c:v>
                </c:pt>
                <c:pt idx="125">
                  <c:v>19.373333</c:v>
                </c:pt>
                <c:pt idx="126">
                  <c:v>19.373333</c:v>
                </c:pt>
                <c:pt idx="127">
                  <c:v>19.373333</c:v>
                </c:pt>
                <c:pt idx="128">
                  <c:v>18.56</c:v>
                </c:pt>
                <c:pt idx="129">
                  <c:v>23.446667</c:v>
                </c:pt>
                <c:pt idx="130">
                  <c:v>23.446667</c:v>
                </c:pt>
                <c:pt idx="131">
                  <c:v>10.42</c:v>
                </c:pt>
                <c:pt idx="132">
                  <c:v>20.506667</c:v>
                </c:pt>
                <c:pt idx="133">
                  <c:v>9.113333</c:v>
                </c:pt>
                <c:pt idx="134">
                  <c:v>5.046667</c:v>
                </c:pt>
                <c:pt idx="135">
                  <c:v>3.413333</c:v>
                </c:pt>
                <c:pt idx="136">
                  <c:v>3.413333</c:v>
                </c:pt>
                <c:pt idx="137">
                  <c:v>0.16</c:v>
                </c:pt>
                <c:pt idx="138">
                  <c:v>1.466667</c:v>
                </c:pt>
                <c:pt idx="139">
                  <c:v>3.913333</c:v>
                </c:pt>
                <c:pt idx="140">
                  <c:v>0.16</c:v>
                </c:pt>
                <c:pt idx="141">
                  <c:v>0.653333</c:v>
                </c:pt>
                <c:pt idx="142">
                  <c:v>0.653333</c:v>
                </c:pt>
                <c:pt idx="143">
                  <c:v>3.093333</c:v>
                </c:pt>
                <c:pt idx="144">
                  <c:v>0.16</c:v>
                </c:pt>
                <c:pt idx="145">
                  <c:v>1.466667</c:v>
                </c:pt>
                <c:pt idx="146">
                  <c:v>2.28</c:v>
                </c:pt>
                <c:pt idx="147">
                  <c:v>5.54</c:v>
                </c:pt>
                <c:pt idx="148">
                  <c:v>3.913333</c:v>
                </c:pt>
                <c:pt idx="149">
                  <c:v>3.913333</c:v>
                </c:pt>
                <c:pt idx="150">
                  <c:v>2.28</c:v>
                </c:pt>
                <c:pt idx="151">
                  <c:v>4.726667</c:v>
                </c:pt>
                <c:pt idx="152">
                  <c:v>2.28</c:v>
                </c:pt>
                <c:pt idx="153">
                  <c:v>5.54</c:v>
                </c:pt>
                <c:pt idx="154">
                  <c:v>6.353333</c:v>
                </c:pt>
                <c:pt idx="155">
                  <c:v>7.166667</c:v>
                </c:pt>
                <c:pt idx="156">
                  <c:v>7.98</c:v>
                </c:pt>
                <c:pt idx="157">
                  <c:v>9.606667</c:v>
                </c:pt>
                <c:pt idx="158">
                  <c:v>7.98</c:v>
                </c:pt>
                <c:pt idx="159">
                  <c:v>6.353333</c:v>
                </c:pt>
                <c:pt idx="160">
                  <c:v>7.166667</c:v>
                </c:pt>
                <c:pt idx="161">
                  <c:v>12.053333</c:v>
                </c:pt>
                <c:pt idx="162">
                  <c:v>8.793333</c:v>
                </c:pt>
                <c:pt idx="163">
                  <c:v>7.166667</c:v>
                </c:pt>
                <c:pt idx="164">
                  <c:v>7.98</c:v>
                </c:pt>
                <c:pt idx="165">
                  <c:v>12.053333</c:v>
                </c:pt>
                <c:pt idx="166">
                  <c:v>10.42</c:v>
                </c:pt>
                <c:pt idx="167">
                  <c:v>12.866667</c:v>
                </c:pt>
                <c:pt idx="168">
                  <c:v>15.306667</c:v>
                </c:pt>
                <c:pt idx="169">
                  <c:v>11.233333</c:v>
                </c:pt>
                <c:pt idx="170">
                  <c:v>11.233333</c:v>
                </c:pt>
                <c:pt idx="171">
                  <c:v>14.493333</c:v>
                </c:pt>
                <c:pt idx="172">
                  <c:v>12.866667</c:v>
                </c:pt>
                <c:pt idx="173">
                  <c:v>10.42</c:v>
                </c:pt>
                <c:pt idx="174">
                  <c:v>10.42</c:v>
                </c:pt>
                <c:pt idx="175">
                  <c:v>7.98</c:v>
                </c:pt>
                <c:pt idx="176">
                  <c:v>7.98</c:v>
                </c:pt>
                <c:pt idx="177">
                  <c:v>8.793333</c:v>
                </c:pt>
                <c:pt idx="178">
                  <c:v>10.42</c:v>
                </c:pt>
                <c:pt idx="179">
                  <c:v>7.98</c:v>
                </c:pt>
                <c:pt idx="180">
                  <c:v>7.98</c:v>
                </c:pt>
                <c:pt idx="181">
                  <c:v>12.053333</c:v>
                </c:pt>
                <c:pt idx="182">
                  <c:v>12.053333</c:v>
                </c:pt>
                <c:pt idx="183">
                  <c:v>10.42</c:v>
                </c:pt>
                <c:pt idx="184">
                  <c:v>12.866667</c:v>
                </c:pt>
                <c:pt idx="185">
                  <c:v>11.233333</c:v>
                </c:pt>
                <c:pt idx="186">
                  <c:v>7.98</c:v>
                </c:pt>
                <c:pt idx="187">
                  <c:v>4.226667</c:v>
                </c:pt>
                <c:pt idx="188">
                  <c:v>7.486667</c:v>
                </c:pt>
                <c:pt idx="189">
                  <c:v>3.413333</c:v>
                </c:pt>
                <c:pt idx="190">
                  <c:v>5.046667</c:v>
                </c:pt>
                <c:pt idx="191">
                  <c:v>1.786667</c:v>
                </c:pt>
                <c:pt idx="192">
                  <c:v>3.413333</c:v>
                </c:pt>
                <c:pt idx="193">
                  <c:v>2.6</c:v>
                </c:pt>
                <c:pt idx="194">
                  <c:v>2.6</c:v>
                </c:pt>
                <c:pt idx="195">
                  <c:v>5.046667</c:v>
                </c:pt>
                <c:pt idx="196">
                  <c:v>7.493334</c:v>
                </c:pt>
                <c:pt idx="197">
                  <c:v>1.786667</c:v>
                </c:pt>
                <c:pt idx="198">
                  <c:v>2.6</c:v>
                </c:pt>
                <c:pt idx="199">
                  <c:v>1.786667</c:v>
                </c:pt>
                <c:pt idx="200">
                  <c:v>1.786667</c:v>
                </c:pt>
                <c:pt idx="201">
                  <c:v>0.16</c:v>
                </c:pt>
                <c:pt idx="202">
                  <c:v>0.653333</c:v>
                </c:pt>
                <c:pt idx="203">
                  <c:v>1.466667</c:v>
                </c:pt>
                <c:pt idx="204">
                  <c:v>13.186667</c:v>
                </c:pt>
                <c:pt idx="205">
                  <c:v>58.766667</c:v>
                </c:pt>
                <c:pt idx="206">
                  <c:v>87.26</c:v>
                </c:pt>
                <c:pt idx="207">
                  <c:v>105.98</c:v>
                </c:pt>
                <c:pt idx="208">
                  <c:v>101.906667</c:v>
                </c:pt>
                <c:pt idx="209">
                  <c:v>103.54</c:v>
                </c:pt>
                <c:pt idx="210">
                  <c:v>112.493333</c:v>
                </c:pt>
                <c:pt idx="211">
                  <c:v>106.793333</c:v>
                </c:pt>
                <c:pt idx="212">
                  <c:v>81.56</c:v>
                </c:pt>
                <c:pt idx="213">
                  <c:v>56.326667</c:v>
                </c:pt>
                <c:pt idx="214">
                  <c:v>40.86</c:v>
                </c:pt>
                <c:pt idx="215">
                  <c:v>40.046667</c:v>
                </c:pt>
                <c:pt idx="216">
                  <c:v>39.233333</c:v>
                </c:pt>
                <c:pt idx="217">
                  <c:v>35.973333</c:v>
                </c:pt>
                <c:pt idx="218">
                  <c:v>40.046667</c:v>
                </c:pt>
                <c:pt idx="219">
                  <c:v>39.233333</c:v>
                </c:pt>
                <c:pt idx="220">
                  <c:v>39.233333</c:v>
                </c:pt>
                <c:pt idx="221">
                  <c:v>36.786667</c:v>
                </c:pt>
                <c:pt idx="222">
                  <c:v>40.86</c:v>
                </c:pt>
                <c:pt idx="223">
                  <c:v>37.606667</c:v>
                </c:pt>
                <c:pt idx="224">
                  <c:v>33.533333</c:v>
                </c:pt>
                <c:pt idx="225">
                  <c:v>31.906667</c:v>
                </c:pt>
                <c:pt idx="226">
                  <c:v>27.02</c:v>
                </c:pt>
                <c:pt idx="227">
                  <c:v>162.146667</c:v>
                </c:pt>
                <c:pt idx="228">
                  <c:v>64.466667</c:v>
                </c:pt>
                <c:pt idx="229">
                  <c:v>30.773333</c:v>
                </c:pt>
                <c:pt idx="230">
                  <c:v>29.146667</c:v>
                </c:pt>
                <c:pt idx="231">
                  <c:v>34.026667</c:v>
                </c:pt>
                <c:pt idx="232">
                  <c:v>35.653333</c:v>
                </c:pt>
                <c:pt idx="233">
                  <c:v>23.446667</c:v>
                </c:pt>
                <c:pt idx="234">
                  <c:v>25.886667</c:v>
                </c:pt>
                <c:pt idx="235">
                  <c:v>25.073333</c:v>
                </c:pt>
                <c:pt idx="236">
                  <c:v>27.513333</c:v>
                </c:pt>
                <c:pt idx="237">
                  <c:v>25.886667</c:v>
                </c:pt>
                <c:pt idx="238">
                  <c:v>27.513333</c:v>
                </c:pt>
                <c:pt idx="239">
                  <c:v>25.886667</c:v>
                </c:pt>
                <c:pt idx="240">
                  <c:v>27.513333</c:v>
                </c:pt>
                <c:pt idx="241">
                  <c:v>26.7</c:v>
                </c:pt>
                <c:pt idx="242">
                  <c:v>24.26</c:v>
                </c:pt>
                <c:pt idx="243">
                  <c:v>23.446667</c:v>
                </c:pt>
                <c:pt idx="244">
                  <c:v>25.073333</c:v>
                </c:pt>
                <c:pt idx="245">
                  <c:v>24.26</c:v>
                </c:pt>
                <c:pt idx="246">
                  <c:v>25.073333</c:v>
                </c:pt>
                <c:pt idx="247">
                  <c:v>25.886667</c:v>
                </c:pt>
                <c:pt idx="248">
                  <c:v>21.82</c:v>
                </c:pt>
                <c:pt idx="249">
                  <c:v>26.7</c:v>
                </c:pt>
                <c:pt idx="250">
                  <c:v>25.073333</c:v>
                </c:pt>
                <c:pt idx="251">
                  <c:v>23.446667</c:v>
                </c:pt>
                <c:pt idx="252">
                  <c:v>25.886667</c:v>
                </c:pt>
                <c:pt idx="253">
                  <c:v>25.886667</c:v>
                </c:pt>
                <c:pt idx="254">
                  <c:v>21.006667</c:v>
                </c:pt>
                <c:pt idx="255">
                  <c:v>53.886667</c:v>
                </c:pt>
                <c:pt idx="256">
                  <c:v>241.92</c:v>
                </c:pt>
                <c:pt idx="257">
                  <c:v>146.68</c:v>
                </c:pt>
                <c:pt idx="258">
                  <c:v>136.1</c:v>
                </c:pt>
                <c:pt idx="259">
                  <c:v>97.84</c:v>
                </c:pt>
                <c:pt idx="260">
                  <c:v>73.42</c:v>
                </c:pt>
                <c:pt idx="261">
                  <c:v>87.26</c:v>
                </c:pt>
                <c:pt idx="262">
                  <c:v>148.306667</c:v>
                </c:pt>
                <c:pt idx="263">
                  <c:v>251.686667</c:v>
                </c:pt>
                <c:pt idx="264">
                  <c:v>229.706667</c:v>
                </c:pt>
                <c:pt idx="265">
                  <c:v>234.593333</c:v>
                </c:pt>
                <c:pt idx="266">
                  <c:v>213.426667</c:v>
                </c:pt>
                <c:pt idx="267">
                  <c:v>175.166667</c:v>
                </c:pt>
                <c:pt idx="268">
                  <c:v>85.626667</c:v>
                </c:pt>
                <c:pt idx="269">
                  <c:v>38.42</c:v>
                </c:pt>
                <c:pt idx="270">
                  <c:v>13.68</c:v>
                </c:pt>
                <c:pt idx="271">
                  <c:v>26.7</c:v>
                </c:pt>
                <c:pt idx="272">
                  <c:v>32.4</c:v>
                </c:pt>
                <c:pt idx="273">
                  <c:v>36.473333</c:v>
                </c:pt>
                <c:pt idx="274">
                  <c:v>40.54</c:v>
                </c:pt>
                <c:pt idx="275">
                  <c:v>40.54</c:v>
                </c:pt>
                <c:pt idx="276">
                  <c:v>39.726667</c:v>
                </c:pt>
                <c:pt idx="277">
                  <c:v>40.54</c:v>
                </c:pt>
                <c:pt idx="278">
                  <c:v>26.7</c:v>
                </c:pt>
                <c:pt idx="279">
                  <c:v>19.373333</c:v>
                </c:pt>
                <c:pt idx="280">
                  <c:v>18.56</c:v>
                </c:pt>
                <c:pt idx="281">
                  <c:v>23.446667</c:v>
                </c:pt>
                <c:pt idx="282">
                  <c:v>25.073333</c:v>
                </c:pt>
                <c:pt idx="283">
                  <c:v>23.446667</c:v>
                </c:pt>
                <c:pt idx="284">
                  <c:v>26.7</c:v>
                </c:pt>
                <c:pt idx="285">
                  <c:v>25.886667</c:v>
                </c:pt>
                <c:pt idx="286">
                  <c:v>25.886667</c:v>
                </c:pt>
                <c:pt idx="287">
                  <c:v>27.513333</c:v>
                </c:pt>
                <c:pt idx="288">
                  <c:v>25.886667</c:v>
                </c:pt>
                <c:pt idx="289">
                  <c:v>25.886667</c:v>
                </c:pt>
                <c:pt idx="290">
                  <c:v>27.513333</c:v>
                </c:pt>
                <c:pt idx="291">
                  <c:v>29.146667</c:v>
                </c:pt>
                <c:pt idx="292">
                  <c:v>27.513333</c:v>
                </c:pt>
                <c:pt idx="293">
                  <c:v>26.7</c:v>
                </c:pt>
                <c:pt idx="294">
                  <c:v>25.073333</c:v>
                </c:pt>
                <c:pt idx="295">
                  <c:v>25.886667</c:v>
                </c:pt>
                <c:pt idx="296">
                  <c:v>31.586667</c:v>
                </c:pt>
                <c:pt idx="297">
                  <c:v>31.586667</c:v>
                </c:pt>
                <c:pt idx="298">
                  <c:v>29.146667</c:v>
                </c:pt>
                <c:pt idx="299">
                  <c:v>29.96</c:v>
                </c:pt>
                <c:pt idx="300">
                  <c:v>33.213333</c:v>
                </c:pt>
                <c:pt idx="301">
                  <c:v>30.773333</c:v>
                </c:pt>
                <c:pt idx="302">
                  <c:v>29.146667</c:v>
                </c:pt>
                <c:pt idx="303">
                  <c:v>26.7</c:v>
                </c:pt>
                <c:pt idx="304">
                  <c:v>28.333333</c:v>
                </c:pt>
                <c:pt idx="305">
                  <c:v>26.7</c:v>
                </c:pt>
                <c:pt idx="306">
                  <c:v>22.633333</c:v>
                </c:pt>
                <c:pt idx="307">
                  <c:v>22.633333</c:v>
                </c:pt>
                <c:pt idx="308">
                  <c:v>25.073333</c:v>
                </c:pt>
                <c:pt idx="309">
                  <c:v>23.446667</c:v>
                </c:pt>
                <c:pt idx="310">
                  <c:v>22.633333</c:v>
                </c:pt>
                <c:pt idx="311">
                  <c:v>22.633333</c:v>
                </c:pt>
                <c:pt idx="312">
                  <c:v>25.886667</c:v>
                </c:pt>
                <c:pt idx="313">
                  <c:v>22.633333</c:v>
                </c:pt>
                <c:pt idx="314">
                  <c:v>24.26</c:v>
                </c:pt>
                <c:pt idx="315">
                  <c:v>21.006667</c:v>
                </c:pt>
                <c:pt idx="316">
                  <c:v>20.193333</c:v>
                </c:pt>
                <c:pt idx="317">
                  <c:v>19.373333</c:v>
                </c:pt>
                <c:pt idx="318">
                  <c:v>18.56</c:v>
                </c:pt>
                <c:pt idx="319">
                  <c:v>18.56</c:v>
                </c:pt>
                <c:pt idx="320">
                  <c:v>17.746667</c:v>
                </c:pt>
                <c:pt idx="321">
                  <c:v>20.193333</c:v>
                </c:pt>
                <c:pt idx="322">
                  <c:v>21.82</c:v>
                </c:pt>
                <c:pt idx="323">
                  <c:v>16.933333</c:v>
                </c:pt>
                <c:pt idx="324">
                  <c:v>19.373333</c:v>
                </c:pt>
                <c:pt idx="325">
                  <c:v>17.746667</c:v>
                </c:pt>
                <c:pt idx="326">
                  <c:v>15.306667</c:v>
                </c:pt>
                <c:pt idx="327">
                  <c:v>13.68</c:v>
                </c:pt>
                <c:pt idx="328">
                  <c:v>12.866667</c:v>
                </c:pt>
                <c:pt idx="329">
                  <c:v>12.866667</c:v>
                </c:pt>
                <c:pt idx="330">
                  <c:v>11.233333</c:v>
                </c:pt>
                <c:pt idx="331">
                  <c:v>10.42</c:v>
                </c:pt>
                <c:pt idx="332">
                  <c:v>12.053333</c:v>
                </c:pt>
                <c:pt idx="333">
                  <c:v>12.866667</c:v>
                </c:pt>
                <c:pt idx="334">
                  <c:v>12.866667</c:v>
                </c:pt>
                <c:pt idx="335">
                  <c:v>10.42</c:v>
                </c:pt>
                <c:pt idx="336">
                  <c:v>12.053333</c:v>
                </c:pt>
                <c:pt idx="337">
                  <c:v>11.233333</c:v>
                </c:pt>
                <c:pt idx="338">
                  <c:v>14.493333</c:v>
                </c:pt>
                <c:pt idx="339">
                  <c:v>13.68</c:v>
                </c:pt>
                <c:pt idx="340">
                  <c:v>10.42</c:v>
                </c:pt>
                <c:pt idx="341">
                  <c:v>8.793333</c:v>
                </c:pt>
                <c:pt idx="342">
                  <c:v>11.233333</c:v>
                </c:pt>
                <c:pt idx="343">
                  <c:v>7.166667</c:v>
                </c:pt>
                <c:pt idx="344">
                  <c:v>10.42</c:v>
                </c:pt>
                <c:pt idx="345">
                  <c:v>9.606667</c:v>
                </c:pt>
                <c:pt idx="346">
                  <c:v>7.166667</c:v>
                </c:pt>
                <c:pt idx="347">
                  <c:v>6.353333</c:v>
                </c:pt>
                <c:pt idx="348">
                  <c:v>7.166667</c:v>
                </c:pt>
                <c:pt idx="349">
                  <c:v>7.166667</c:v>
                </c:pt>
                <c:pt idx="350">
                  <c:v>7.166667</c:v>
                </c:pt>
                <c:pt idx="351">
                  <c:v>7.166667</c:v>
                </c:pt>
                <c:pt idx="352">
                  <c:v>5.54</c:v>
                </c:pt>
                <c:pt idx="353">
                  <c:v>4.726667</c:v>
                </c:pt>
                <c:pt idx="354">
                  <c:v>6.353333</c:v>
                </c:pt>
                <c:pt idx="355">
                  <c:v>5.54</c:v>
                </c:pt>
                <c:pt idx="356">
                  <c:v>3.093333</c:v>
                </c:pt>
                <c:pt idx="357">
                  <c:v>0.16</c:v>
                </c:pt>
                <c:pt idx="358">
                  <c:v>0.16</c:v>
                </c:pt>
                <c:pt idx="359">
                  <c:v>0.973333</c:v>
                </c:pt>
                <c:pt idx="360">
                  <c:v>3.413333</c:v>
                </c:pt>
                <c:pt idx="361">
                  <c:v>2.6</c:v>
                </c:pt>
                <c:pt idx="362">
                  <c:v>5.046667</c:v>
                </c:pt>
                <c:pt idx="363">
                  <c:v>5.86</c:v>
                </c:pt>
                <c:pt idx="364">
                  <c:v>9.926667</c:v>
                </c:pt>
                <c:pt idx="365">
                  <c:v>7.486667</c:v>
                </c:pt>
                <c:pt idx="366">
                  <c:v>12.366667</c:v>
                </c:pt>
                <c:pt idx="367">
                  <c:v>12.366667</c:v>
                </c:pt>
                <c:pt idx="368">
                  <c:v>10.74</c:v>
                </c:pt>
                <c:pt idx="369">
                  <c:v>14</c:v>
                </c:pt>
                <c:pt idx="370">
                  <c:v>13.186667</c:v>
                </c:pt>
                <c:pt idx="371">
                  <c:v>9.926667</c:v>
                </c:pt>
                <c:pt idx="372">
                  <c:v>11.553333</c:v>
                </c:pt>
                <c:pt idx="373">
                  <c:v>8.3</c:v>
                </c:pt>
                <c:pt idx="374">
                  <c:v>11.553333</c:v>
                </c:pt>
                <c:pt idx="375">
                  <c:v>14</c:v>
                </c:pt>
                <c:pt idx="376">
                  <c:v>18.066667</c:v>
                </c:pt>
                <c:pt idx="377">
                  <c:v>17.253333</c:v>
                </c:pt>
                <c:pt idx="378">
                  <c:v>19.693333</c:v>
                </c:pt>
                <c:pt idx="379">
                  <c:v>19.693333</c:v>
                </c:pt>
                <c:pt idx="380">
                  <c:v>17.253333</c:v>
                </c:pt>
                <c:pt idx="381">
                  <c:v>9.113333</c:v>
                </c:pt>
                <c:pt idx="382">
                  <c:v>3.413333</c:v>
                </c:pt>
                <c:pt idx="383">
                  <c:v>0.973333</c:v>
                </c:pt>
                <c:pt idx="384">
                  <c:v>5.54</c:v>
                </c:pt>
                <c:pt idx="385">
                  <c:v>4.726667</c:v>
                </c:pt>
                <c:pt idx="386">
                  <c:v>5.54</c:v>
                </c:pt>
                <c:pt idx="387">
                  <c:v>10.42</c:v>
                </c:pt>
                <c:pt idx="388">
                  <c:v>16.933333</c:v>
                </c:pt>
                <c:pt idx="389">
                  <c:v>21.006667</c:v>
                </c:pt>
                <c:pt idx="390">
                  <c:v>25.886667</c:v>
                </c:pt>
                <c:pt idx="391">
                  <c:v>29.96</c:v>
                </c:pt>
                <c:pt idx="392">
                  <c:v>33.213333</c:v>
                </c:pt>
                <c:pt idx="393">
                  <c:v>33.213333</c:v>
                </c:pt>
                <c:pt idx="394">
                  <c:v>37.286667</c:v>
                </c:pt>
                <c:pt idx="395">
                  <c:v>38.1</c:v>
                </c:pt>
                <c:pt idx="396">
                  <c:v>39.726667</c:v>
                </c:pt>
                <c:pt idx="397">
                  <c:v>38.913333</c:v>
                </c:pt>
                <c:pt idx="398">
                  <c:v>38.913333</c:v>
                </c:pt>
                <c:pt idx="399">
                  <c:v>38.1</c:v>
                </c:pt>
                <c:pt idx="400">
                  <c:v>38.1</c:v>
                </c:pt>
                <c:pt idx="401">
                  <c:v>40.54</c:v>
                </c:pt>
                <c:pt idx="402">
                  <c:v>38.913333</c:v>
                </c:pt>
                <c:pt idx="403">
                  <c:v>36.473333</c:v>
                </c:pt>
                <c:pt idx="404">
                  <c:v>37.286667</c:v>
                </c:pt>
                <c:pt idx="405">
                  <c:v>36.473333</c:v>
                </c:pt>
                <c:pt idx="406">
                  <c:v>29.96</c:v>
                </c:pt>
                <c:pt idx="407">
                  <c:v>29.146667</c:v>
                </c:pt>
                <c:pt idx="408">
                  <c:v>27.513333</c:v>
                </c:pt>
                <c:pt idx="409">
                  <c:v>25.886667</c:v>
                </c:pt>
                <c:pt idx="410">
                  <c:v>29.96</c:v>
                </c:pt>
                <c:pt idx="411">
                  <c:v>27.513333</c:v>
                </c:pt>
                <c:pt idx="412">
                  <c:v>30.773333</c:v>
                </c:pt>
                <c:pt idx="413">
                  <c:v>29.146667</c:v>
                </c:pt>
                <c:pt idx="414">
                  <c:v>29.146667</c:v>
                </c:pt>
                <c:pt idx="415">
                  <c:v>31.586667</c:v>
                </c:pt>
                <c:pt idx="416">
                  <c:v>30.773333</c:v>
                </c:pt>
                <c:pt idx="417">
                  <c:v>29.96</c:v>
                </c:pt>
                <c:pt idx="418">
                  <c:v>32.4</c:v>
                </c:pt>
                <c:pt idx="419">
                  <c:v>30.773333</c:v>
                </c:pt>
                <c:pt idx="420">
                  <c:v>29.146667</c:v>
                </c:pt>
                <c:pt idx="421">
                  <c:v>30.773333</c:v>
                </c:pt>
                <c:pt idx="422">
                  <c:v>29.146667</c:v>
                </c:pt>
                <c:pt idx="423">
                  <c:v>34.026667</c:v>
                </c:pt>
                <c:pt idx="424">
                  <c:v>29.96</c:v>
                </c:pt>
                <c:pt idx="425">
                  <c:v>32.4</c:v>
                </c:pt>
                <c:pt idx="426">
                  <c:v>30.773333</c:v>
                </c:pt>
                <c:pt idx="427">
                  <c:v>33.213333</c:v>
                </c:pt>
                <c:pt idx="428">
                  <c:v>29.96</c:v>
                </c:pt>
                <c:pt idx="429">
                  <c:v>28.333333</c:v>
                </c:pt>
                <c:pt idx="430">
                  <c:v>29.96</c:v>
                </c:pt>
                <c:pt idx="431">
                  <c:v>29.96</c:v>
                </c:pt>
                <c:pt idx="432">
                  <c:v>28.333333</c:v>
                </c:pt>
                <c:pt idx="433">
                  <c:v>29.146667</c:v>
                </c:pt>
                <c:pt idx="434">
                  <c:v>29.146667</c:v>
                </c:pt>
                <c:pt idx="435">
                  <c:v>29.146667</c:v>
                </c:pt>
                <c:pt idx="436">
                  <c:v>29.96</c:v>
                </c:pt>
                <c:pt idx="437">
                  <c:v>29.146667</c:v>
                </c:pt>
                <c:pt idx="438">
                  <c:v>31.586667</c:v>
                </c:pt>
                <c:pt idx="439">
                  <c:v>30.773333</c:v>
                </c:pt>
                <c:pt idx="440">
                  <c:v>32.4</c:v>
                </c:pt>
                <c:pt idx="441">
                  <c:v>32.4</c:v>
                </c:pt>
                <c:pt idx="442">
                  <c:v>33.213333</c:v>
                </c:pt>
                <c:pt idx="443">
                  <c:v>30.773333</c:v>
                </c:pt>
                <c:pt idx="444">
                  <c:v>29.146667</c:v>
                </c:pt>
                <c:pt idx="445">
                  <c:v>29.96</c:v>
                </c:pt>
                <c:pt idx="446">
                  <c:v>29.96</c:v>
                </c:pt>
                <c:pt idx="447">
                  <c:v>32.4</c:v>
                </c:pt>
                <c:pt idx="448">
                  <c:v>32.4</c:v>
                </c:pt>
                <c:pt idx="449">
                  <c:v>33.213333</c:v>
                </c:pt>
                <c:pt idx="450">
                  <c:v>30.773333</c:v>
                </c:pt>
                <c:pt idx="451">
                  <c:v>33.213333</c:v>
                </c:pt>
                <c:pt idx="452">
                  <c:v>32.4</c:v>
                </c:pt>
                <c:pt idx="453">
                  <c:v>32.4</c:v>
                </c:pt>
                <c:pt idx="454">
                  <c:v>33.213333</c:v>
                </c:pt>
                <c:pt idx="455">
                  <c:v>31.586667</c:v>
                </c:pt>
                <c:pt idx="456">
                  <c:v>33.213333</c:v>
                </c:pt>
                <c:pt idx="457">
                  <c:v>34.026667</c:v>
                </c:pt>
                <c:pt idx="458">
                  <c:v>35.653333</c:v>
                </c:pt>
                <c:pt idx="459">
                  <c:v>38.913333</c:v>
                </c:pt>
                <c:pt idx="460">
                  <c:v>41.353333</c:v>
                </c:pt>
                <c:pt idx="461">
                  <c:v>39.726667</c:v>
                </c:pt>
                <c:pt idx="462">
                  <c:v>42.98</c:v>
                </c:pt>
                <c:pt idx="463">
                  <c:v>45.426667</c:v>
                </c:pt>
                <c:pt idx="464">
                  <c:v>41.353333</c:v>
                </c:pt>
                <c:pt idx="465">
                  <c:v>31.586667</c:v>
                </c:pt>
                <c:pt idx="466">
                  <c:v>67.72</c:v>
                </c:pt>
                <c:pt idx="467">
                  <c:v>100.28</c:v>
                </c:pt>
                <c:pt idx="468">
                  <c:v>94.586667</c:v>
                </c:pt>
                <c:pt idx="469">
                  <c:v>91.326667</c:v>
                </c:pt>
                <c:pt idx="470">
                  <c:v>99.466667</c:v>
                </c:pt>
                <c:pt idx="471">
                  <c:v>127.96</c:v>
                </c:pt>
                <c:pt idx="472">
                  <c:v>127.146667</c:v>
                </c:pt>
                <c:pt idx="473">
                  <c:v>123.886667</c:v>
                </c:pt>
                <c:pt idx="474">
                  <c:v>155.633333</c:v>
                </c:pt>
                <c:pt idx="475">
                  <c:v>222.38</c:v>
                </c:pt>
                <c:pt idx="476">
                  <c:v>219.94</c:v>
                </c:pt>
                <c:pt idx="477">
                  <c:v>213.426667</c:v>
                </c:pt>
                <c:pt idx="478">
                  <c:v>202.846667</c:v>
                </c:pt>
                <c:pt idx="479">
                  <c:v>201.22</c:v>
                </c:pt>
                <c:pt idx="480">
                  <c:v>217.5</c:v>
                </c:pt>
                <c:pt idx="481">
                  <c:v>221.566667</c:v>
                </c:pt>
                <c:pt idx="482">
                  <c:v>241.92</c:v>
                </c:pt>
                <c:pt idx="483">
                  <c:v>240.286667</c:v>
                </c:pt>
                <c:pt idx="484">
                  <c:v>151.566667</c:v>
                </c:pt>
                <c:pt idx="485">
                  <c:v>65.28</c:v>
                </c:pt>
                <c:pt idx="486">
                  <c:v>40.86</c:v>
                </c:pt>
                <c:pt idx="487">
                  <c:v>32.72</c:v>
                </c:pt>
                <c:pt idx="488">
                  <c:v>30.28</c:v>
                </c:pt>
                <c:pt idx="489">
                  <c:v>28.646667</c:v>
                </c:pt>
                <c:pt idx="490">
                  <c:v>140.166667</c:v>
                </c:pt>
                <c:pt idx="491">
                  <c:v>217.5</c:v>
                </c:pt>
                <c:pt idx="492">
                  <c:v>220.753333</c:v>
                </c:pt>
                <c:pt idx="493">
                  <c:v>208.546667</c:v>
                </c:pt>
                <c:pt idx="494">
                  <c:v>197.96</c:v>
                </c:pt>
                <c:pt idx="495">
                  <c:v>192.266667</c:v>
                </c:pt>
                <c:pt idx="496">
                  <c:v>195.52</c:v>
                </c:pt>
                <c:pt idx="497">
                  <c:v>200.406667</c:v>
                </c:pt>
                <c:pt idx="498">
                  <c:v>193.08</c:v>
                </c:pt>
                <c:pt idx="499">
                  <c:v>183.306667</c:v>
                </c:pt>
                <c:pt idx="500">
                  <c:v>180.053333</c:v>
                </c:pt>
                <c:pt idx="501">
                  <c:v>180.866667</c:v>
                </c:pt>
                <c:pt idx="502">
                  <c:v>189.82</c:v>
                </c:pt>
                <c:pt idx="503">
                  <c:v>210.986667</c:v>
                </c:pt>
                <c:pt idx="504">
                  <c:v>144.24</c:v>
                </c:pt>
                <c:pt idx="505">
                  <c:v>39.233333</c:v>
                </c:pt>
                <c:pt idx="506">
                  <c:v>31.906667</c:v>
                </c:pt>
                <c:pt idx="507">
                  <c:v>29.466667</c:v>
                </c:pt>
                <c:pt idx="508">
                  <c:v>27.02</c:v>
                </c:pt>
                <c:pt idx="509">
                  <c:v>27.02</c:v>
                </c:pt>
                <c:pt idx="510">
                  <c:v>18.066667</c:v>
                </c:pt>
                <c:pt idx="511">
                  <c:v>18.066667</c:v>
                </c:pt>
                <c:pt idx="512">
                  <c:v>18.066667</c:v>
                </c:pt>
                <c:pt idx="513">
                  <c:v>18.066667</c:v>
                </c:pt>
                <c:pt idx="514">
                  <c:v>18.88</c:v>
                </c:pt>
                <c:pt idx="515">
                  <c:v>15.626667</c:v>
                </c:pt>
                <c:pt idx="516">
                  <c:v>14</c:v>
                </c:pt>
                <c:pt idx="517">
                  <c:v>12.366667</c:v>
                </c:pt>
                <c:pt idx="518">
                  <c:v>16.44</c:v>
                </c:pt>
                <c:pt idx="519">
                  <c:v>22.14</c:v>
                </c:pt>
                <c:pt idx="520">
                  <c:v>22.14</c:v>
                </c:pt>
                <c:pt idx="521">
                  <c:v>25.393333</c:v>
                </c:pt>
                <c:pt idx="522">
                  <c:v>28.646667</c:v>
                </c:pt>
                <c:pt idx="523">
                  <c:v>27.02</c:v>
                </c:pt>
                <c:pt idx="524">
                  <c:v>27.833333</c:v>
                </c:pt>
                <c:pt idx="525">
                  <c:v>25.393333</c:v>
                </c:pt>
                <c:pt idx="526">
                  <c:v>26.206667</c:v>
                </c:pt>
                <c:pt idx="527">
                  <c:v>22.953333</c:v>
                </c:pt>
                <c:pt idx="528">
                  <c:v>26.206667</c:v>
                </c:pt>
                <c:pt idx="529">
                  <c:v>30.28</c:v>
                </c:pt>
                <c:pt idx="530">
                  <c:v>32.72</c:v>
                </c:pt>
                <c:pt idx="531">
                  <c:v>36.786667</c:v>
                </c:pt>
                <c:pt idx="532">
                  <c:v>34.346667</c:v>
                </c:pt>
                <c:pt idx="533">
                  <c:v>29.466667</c:v>
                </c:pt>
                <c:pt idx="534">
                  <c:v>24.58</c:v>
                </c:pt>
                <c:pt idx="535">
                  <c:v>25.393333</c:v>
                </c:pt>
                <c:pt idx="536">
                  <c:v>22.953333</c:v>
                </c:pt>
                <c:pt idx="537">
                  <c:v>21.326667</c:v>
                </c:pt>
                <c:pt idx="538">
                  <c:v>18.066667</c:v>
                </c:pt>
                <c:pt idx="539">
                  <c:v>22.14</c:v>
                </c:pt>
                <c:pt idx="540">
                  <c:v>19.693333</c:v>
                </c:pt>
                <c:pt idx="541">
                  <c:v>18.066667</c:v>
                </c:pt>
                <c:pt idx="542">
                  <c:v>15.626667</c:v>
                </c:pt>
                <c:pt idx="543">
                  <c:v>13.186667</c:v>
                </c:pt>
                <c:pt idx="544">
                  <c:v>10.74</c:v>
                </c:pt>
                <c:pt idx="545">
                  <c:v>8.3</c:v>
                </c:pt>
                <c:pt idx="546">
                  <c:v>8.3</c:v>
                </c:pt>
                <c:pt idx="547">
                  <c:v>8.3</c:v>
                </c:pt>
                <c:pt idx="548">
                  <c:v>9.113333</c:v>
                </c:pt>
                <c:pt idx="549">
                  <c:v>8.3</c:v>
                </c:pt>
                <c:pt idx="550">
                  <c:v>6.673333</c:v>
                </c:pt>
                <c:pt idx="551">
                  <c:v>6.673333</c:v>
                </c:pt>
                <c:pt idx="552">
                  <c:v>0.973333</c:v>
                </c:pt>
                <c:pt idx="553">
                  <c:v>0.973333</c:v>
                </c:pt>
                <c:pt idx="554">
                  <c:v>1.466667</c:v>
                </c:pt>
                <c:pt idx="555">
                  <c:v>0.653333</c:v>
                </c:pt>
                <c:pt idx="556">
                  <c:v>1.466667</c:v>
                </c:pt>
                <c:pt idx="557">
                  <c:v>0.16</c:v>
                </c:pt>
                <c:pt idx="558">
                  <c:v>1.466667</c:v>
                </c:pt>
                <c:pt idx="559">
                  <c:v>3.093333</c:v>
                </c:pt>
                <c:pt idx="560">
                  <c:v>1.466667</c:v>
                </c:pt>
                <c:pt idx="561">
                  <c:v>4.226667</c:v>
                </c:pt>
                <c:pt idx="562">
                  <c:v>4.226667</c:v>
                </c:pt>
                <c:pt idx="563">
                  <c:v>3.413333</c:v>
                </c:pt>
                <c:pt idx="564">
                  <c:v>5.86</c:v>
                </c:pt>
                <c:pt idx="565">
                  <c:v>2.6</c:v>
                </c:pt>
                <c:pt idx="566">
                  <c:v>2.28</c:v>
                </c:pt>
                <c:pt idx="567">
                  <c:v>2.28</c:v>
                </c:pt>
                <c:pt idx="568">
                  <c:v>2.28</c:v>
                </c:pt>
                <c:pt idx="569">
                  <c:v>8.793333</c:v>
                </c:pt>
                <c:pt idx="570">
                  <c:v>11.233333</c:v>
                </c:pt>
                <c:pt idx="571">
                  <c:v>11.233333</c:v>
                </c:pt>
                <c:pt idx="572">
                  <c:v>7.486667</c:v>
                </c:pt>
                <c:pt idx="573">
                  <c:v>75.046667</c:v>
                </c:pt>
                <c:pt idx="574">
                  <c:v>169.473333</c:v>
                </c:pt>
                <c:pt idx="575">
                  <c:v>231.333333</c:v>
                </c:pt>
                <c:pt idx="576">
                  <c:v>318.433333</c:v>
                </c:pt>
                <c:pt idx="577">
                  <c:v>372.16</c:v>
                </c:pt>
                <c:pt idx="578">
                  <c:v>383.553333</c:v>
                </c:pt>
                <c:pt idx="579">
                  <c:v>376.226667</c:v>
                </c:pt>
                <c:pt idx="580">
                  <c:v>364.02</c:v>
                </c:pt>
                <c:pt idx="581">
                  <c:v>347.74</c:v>
                </c:pt>
                <c:pt idx="582">
                  <c:v>378.666667</c:v>
                </c:pt>
                <c:pt idx="583">
                  <c:v>377.853333</c:v>
                </c:pt>
                <c:pt idx="584">
                  <c:v>372.16</c:v>
                </c:pt>
                <c:pt idx="585">
                  <c:v>315.993333</c:v>
                </c:pt>
                <c:pt idx="586">
                  <c:v>348.553333</c:v>
                </c:pt>
                <c:pt idx="587">
                  <c:v>403.906667</c:v>
                </c:pt>
                <c:pt idx="588">
                  <c:v>373.786667</c:v>
                </c:pt>
                <c:pt idx="589">
                  <c:v>337.966667</c:v>
                </c:pt>
                <c:pt idx="590">
                  <c:v>304.593333</c:v>
                </c:pt>
                <c:pt idx="591">
                  <c:v>275.293333</c:v>
                </c:pt>
                <c:pt idx="592">
                  <c:v>263.893333</c:v>
                </c:pt>
                <c:pt idx="593">
                  <c:v>298.9</c:v>
                </c:pt>
                <c:pt idx="594">
                  <c:v>298.9</c:v>
                </c:pt>
                <c:pt idx="595">
                  <c:v>334.713333</c:v>
                </c:pt>
                <c:pt idx="596">
                  <c:v>337.153333</c:v>
                </c:pt>
                <c:pt idx="597">
                  <c:v>327.386667</c:v>
                </c:pt>
                <c:pt idx="598">
                  <c:v>345.293333</c:v>
                </c:pt>
                <c:pt idx="599">
                  <c:v>354.246667</c:v>
                </c:pt>
                <c:pt idx="600">
                  <c:v>380.3</c:v>
                </c:pt>
                <c:pt idx="601">
                  <c:v>375.413333</c:v>
                </c:pt>
                <c:pt idx="602">
                  <c:v>396.58</c:v>
                </c:pt>
                <c:pt idx="603">
                  <c:v>406.346667</c:v>
                </c:pt>
                <c:pt idx="604">
                  <c:v>394.946667</c:v>
                </c:pt>
                <c:pt idx="605">
                  <c:v>311.92</c:v>
                </c:pt>
                <c:pt idx="606">
                  <c:v>334.713333</c:v>
                </c:pt>
                <c:pt idx="607">
                  <c:v>363.206667</c:v>
                </c:pt>
                <c:pt idx="608">
                  <c:v>433.206667</c:v>
                </c:pt>
                <c:pt idx="609">
                  <c:v>457.626667</c:v>
                </c:pt>
                <c:pt idx="610">
                  <c:v>486.933333</c:v>
                </c:pt>
                <c:pt idx="611">
                  <c:v>263.08</c:v>
                </c:pt>
                <c:pt idx="612">
                  <c:v>306.226667</c:v>
                </c:pt>
                <c:pt idx="613">
                  <c:v>359.133333</c:v>
                </c:pt>
                <c:pt idx="614">
                  <c:v>394.946667</c:v>
                </c:pt>
                <c:pt idx="615">
                  <c:v>384.366667</c:v>
                </c:pt>
                <c:pt idx="616">
                  <c:v>500.766667</c:v>
                </c:pt>
                <c:pt idx="617">
                  <c:v>596.82</c:v>
                </c:pt>
                <c:pt idx="618">
                  <c:v>602.52</c:v>
                </c:pt>
                <c:pt idx="619">
                  <c:v>591.126667</c:v>
                </c:pt>
                <c:pt idx="620">
                  <c:v>582.166667</c:v>
                </c:pt>
                <c:pt idx="621">
                  <c:v>581.353333</c:v>
                </c:pt>
                <c:pt idx="622">
                  <c:v>570.773333</c:v>
                </c:pt>
                <c:pt idx="623">
                  <c:v>558.566667</c:v>
                </c:pt>
                <c:pt idx="624">
                  <c:v>546.353333</c:v>
                </c:pt>
                <c:pt idx="625">
                  <c:v>536.586667</c:v>
                </c:pt>
                <c:pt idx="626">
                  <c:v>585.426667</c:v>
                </c:pt>
                <c:pt idx="627">
                  <c:v>582.166667</c:v>
                </c:pt>
                <c:pt idx="628">
                  <c:v>553.68</c:v>
                </c:pt>
                <c:pt idx="629">
                  <c:v>556.12</c:v>
                </c:pt>
                <c:pt idx="630">
                  <c:v>589.493333</c:v>
                </c:pt>
                <c:pt idx="631">
                  <c:v>627.753333</c:v>
                </c:pt>
                <c:pt idx="632">
                  <c:v>631.826667</c:v>
                </c:pt>
                <c:pt idx="633">
                  <c:v>631.826667</c:v>
                </c:pt>
                <c:pt idx="634">
                  <c:v>608.22</c:v>
                </c:pt>
                <c:pt idx="635">
                  <c:v>655.426667</c:v>
                </c:pt>
                <c:pt idx="636">
                  <c:v>669.266667</c:v>
                </c:pt>
                <c:pt idx="637">
                  <c:v>622.053333</c:v>
                </c:pt>
                <c:pt idx="638">
                  <c:v>528.446667</c:v>
                </c:pt>
                <c:pt idx="639">
                  <c:v>524.373333</c:v>
                </c:pt>
                <c:pt idx="640">
                  <c:v>614.726667</c:v>
                </c:pt>
                <c:pt idx="641">
                  <c:v>641.593333</c:v>
                </c:pt>
                <c:pt idx="642">
                  <c:v>648.92</c:v>
                </c:pt>
                <c:pt idx="643">
                  <c:v>596.006667</c:v>
                </c:pt>
                <c:pt idx="644">
                  <c:v>506.466667</c:v>
                </c:pt>
                <c:pt idx="645">
                  <c:v>515.42</c:v>
                </c:pt>
                <c:pt idx="646">
                  <c:v>539.84</c:v>
                </c:pt>
                <c:pt idx="647">
                  <c:v>573.213333</c:v>
                </c:pt>
                <c:pt idx="648">
                  <c:v>572.4</c:v>
                </c:pt>
                <c:pt idx="649">
                  <c:v>600.893333</c:v>
                </c:pt>
                <c:pt idx="650">
                  <c:v>561.006667</c:v>
                </c:pt>
                <c:pt idx="651">
                  <c:v>543.1</c:v>
                </c:pt>
                <c:pt idx="652">
                  <c:v>556.12</c:v>
                </c:pt>
                <c:pt idx="653">
                  <c:v>479.606667</c:v>
                </c:pt>
                <c:pt idx="654">
                  <c:v>417.74</c:v>
                </c:pt>
                <c:pt idx="655">
                  <c:v>520.306667</c:v>
                </c:pt>
                <c:pt idx="656">
                  <c:v>606.586667</c:v>
                </c:pt>
                <c:pt idx="657">
                  <c:v>624.5</c:v>
                </c:pt>
                <c:pt idx="658">
                  <c:v>610.66</c:v>
                </c:pt>
                <c:pt idx="659">
                  <c:v>582.986667</c:v>
                </c:pt>
                <c:pt idx="660">
                  <c:v>575.66</c:v>
                </c:pt>
                <c:pt idx="661">
                  <c:v>637.52</c:v>
                </c:pt>
                <c:pt idx="662">
                  <c:v>601.706667</c:v>
                </c:pt>
                <c:pt idx="663">
                  <c:v>601.706667</c:v>
                </c:pt>
                <c:pt idx="664">
                  <c:v>616.36</c:v>
                </c:pt>
                <c:pt idx="665">
                  <c:v>613.1</c:v>
                </c:pt>
                <c:pt idx="666">
                  <c:v>602.52</c:v>
                </c:pt>
                <c:pt idx="667">
                  <c:v>600.08</c:v>
                </c:pt>
                <c:pt idx="668">
                  <c:v>573.213333</c:v>
                </c:pt>
                <c:pt idx="669">
                  <c:v>582.986667</c:v>
                </c:pt>
                <c:pt idx="670">
                  <c:v>587.866667</c:v>
                </c:pt>
                <c:pt idx="671">
                  <c:v>586.24</c:v>
                </c:pt>
                <c:pt idx="672">
                  <c:v>600.893333</c:v>
                </c:pt>
                <c:pt idx="673">
                  <c:v>619.613333</c:v>
                </c:pt>
                <c:pt idx="674">
                  <c:v>613.1</c:v>
                </c:pt>
                <c:pt idx="675">
                  <c:v>650.546667</c:v>
                </c:pt>
                <c:pt idx="676">
                  <c:v>674.153333</c:v>
                </c:pt>
                <c:pt idx="677">
                  <c:v>651.36</c:v>
                </c:pt>
                <c:pt idx="678">
                  <c:v>717.293333</c:v>
                </c:pt>
                <c:pt idx="679">
                  <c:v>710.78</c:v>
                </c:pt>
                <c:pt idx="680">
                  <c:v>674.966667</c:v>
                </c:pt>
                <c:pt idx="681">
                  <c:v>571.586667</c:v>
                </c:pt>
                <c:pt idx="682">
                  <c:v>528.446667</c:v>
                </c:pt>
                <c:pt idx="683">
                  <c:v>509.726667</c:v>
                </c:pt>
                <c:pt idx="684">
                  <c:v>488.56</c:v>
                </c:pt>
                <c:pt idx="685">
                  <c:v>477.166667</c:v>
                </c:pt>
                <c:pt idx="686">
                  <c:v>507.28</c:v>
                </c:pt>
                <c:pt idx="687">
                  <c:v>565.886667</c:v>
                </c:pt>
                <c:pt idx="688">
                  <c:v>638.333333</c:v>
                </c:pt>
                <c:pt idx="689">
                  <c:v>677.406667</c:v>
                </c:pt>
                <c:pt idx="690">
                  <c:v>671.706667</c:v>
                </c:pt>
                <c:pt idx="691">
                  <c:v>683.92</c:v>
                </c:pt>
                <c:pt idx="692">
                  <c:v>676.593333</c:v>
                </c:pt>
                <c:pt idx="693">
                  <c:v>688.806667</c:v>
                </c:pt>
                <c:pt idx="694">
                  <c:v>633.453333</c:v>
                </c:pt>
                <c:pt idx="695">
                  <c:v>623.686667</c:v>
                </c:pt>
                <c:pt idx="696">
                  <c:v>639.146667</c:v>
                </c:pt>
                <c:pt idx="697">
                  <c:v>670.893333</c:v>
                </c:pt>
                <c:pt idx="698">
                  <c:v>696.946667</c:v>
                </c:pt>
                <c:pt idx="699">
                  <c:v>705.086667</c:v>
                </c:pt>
                <c:pt idx="700">
                  <c:v>703.453333</c:v>
                </c:pt>
                <c:pt idx="701">
                  <c:v>675.78</c:v>
                </c:pt>
                <c:pt idx="702">
                  <c:v>678.22</c:v>
                </c:pt>
                <c:pt idx="703">
                  <c:v>642.406667</c:v>
                </c:pt>
                <c:pt idx="704">
                  <c:v>633.453333</c:v>
                </c:pt>
                <c:pt idx="705">
                  <c:v>666.826667</c:v>
                </c:pt>
                <c:pt idx="706">
                  <c:v>639.966667</c:v>
                </c:pt>
                <c:pt idx="707">
                  <c:v>648.106667</c:v>
                </c:pt>
                <c:pt idx="708">
                  <c:v>696.946667</c:v>
                </c:pt>
                <c:pt idx="709">
                  <c:v>722.993333</c:v>
                </c:pt>
                <c:pt idx="710">
                  <c:v>705.9</c:v>
                </c:pt>
                <c:pt idx="711">
                  <c:v>667.64</c:v>
                </c:pt>
                <c:pt idx="712">
                  <c:v>629.38</c:v>
                </c:pt>
                <c:pt idx="713">
                  <c:v>566.706667</c:v>
                </c:pt>
                <c:pt idx="714">
                  <c:v>641.593333</c:v>
                </c:pt>
                <c:pt idx="715">
                  <c:v>662.753333</c:v>
                </c:pt>
                <c:pt idx="716">
                  <c:v>656.246667</c:v>
                </c:pt>
                <c:pt idx="717">
                  <c:v>590.306667</c:v>
                </c:pt>
                <c:pt idx="718">
                  <c:v>596.006667</c:v>
                </c:pt>
                <c:pt idx="719">
                  <c:v>591.94</c:v>
                </c:pt>
                <c:pt idx="720">
                  <c:v>579.726667</c:v>
                </c:pt>
                <c:pt idx="721">
                  <c:v>568.333333</c:v>
                </c:pt>
                <c:pt idx="722">
                  <c:v>567.52</c:v>
                </c:pt>
                <c:pt idx="723">
                  <c:v>571.586667</c:v>
                </c:pt>
                <c:pt idx="724">
                  <c:v>568.333333</c:v>
                </c:pt>
                <c:pt idx="725">
                  <c:v>563.446667</c:v>
                </c:pt>
                <c:pt idx="726">
                  <c:v>553.68</c:v>
                </c:pt>
                <c:pt idx="727">
                  <c:v>549.606667</c:v>
                </c:pt>
                <c:pt idx="728">
                  <c:v>558.566667</c:v>
                </c:pt>
                <c:pt idx="729">
                  <c:v>568.333333</c:v>
                </c:pt>
                <c:pt idx="730">
                  <c:v>563.446667</c:v>
                </c:pt>
                <c:pt idx="731">
                  <c:v>566.706667</c:v>
                </c:pt>
                <c:pt idx="732">
                  <c:v>565.073333</c:v>
                </c:pt>
                <c:pt idx="733">
                  <c:v>561.006667</c:v>
                </c:pt>
                <c:pt idx="734">
                  <c:v>553.68</c:v>
                </c:pt>
                <c:pt idx="735">
                  <c:v>541.466667</c:v>
                </c:pt>
                <c:pt idx="736">
                  <c:v>527.633333</c:v>
                </c:pt>
                <c:pt idx="737">
                  <c:v>521.933333</c:v>
                </c:pt>
                <c:pt idx="738">
                  <c:v>506.466667</c:v>
                </c:pt>
                <c:pt idx="739">
                  <c:v>504.026667</c:v>
                </c:pt>
                <c:pt idx="740">
                  <c:v>498.326667</c:v>
                </c:pt>
                <c:pt idx="741">
                  <c:v>474.72</c:v>
                </c:pt>
                <c:pt idx="742">
                  <c:v>472.28</c:v>
                </c:pt>
                <c:pt idx="743">
                  <c:v>486.933333</c:v>
                </c:pt>
                <c:pt idx="744">
                  <c:v>478.793333</c:v>
                </c:pt>
                <c:pt idx="745">
                  <c:v>471.466667</c:v>
                </c:pt>
                <c:pt idx="746">
                  <c:v>465.766667</c:v>
                </c:pt>
                <c:pt idx="747">
                  <c:v>460.066667</c:v>
                </c:pt>
                <c:pt idx="748">
                  <c:v>460.066667</c:v>
                </c:pt>
                <c:pt idx="749">
                  <c:v>473.093333</c:v>
                </c:pt>
                <c:pt idx="750">
                  <c:v>495.886667</c:v>
                </c:pt>
                <c:pt idx="751">
                  <c:v>508.906667</c:v>
                </c:pt>
                <c:pt idx="752">
                  <c:v>504.84</c:v>
                </c:pt>
                <c:pt idx="753">
                  <c:v>494.26</c:v>
                </c:pt>
                <c:pt idx="754">
                  <c:v>485.306667</c:v>
                </c:pt>
                <c:pt idx="755">
                  <c:v>484.486667</c:v>
                </c:pt>
                <c:pt idx="756">
                  <c:v>483.673333</c:v>
                </c:pt>
                <c:pt idx="757">
                  <c:v>494.26</c:v>
                </c:pt>
                <c:pt idx="758">
                  <c:v>493.446667</c:v>
                </c:pt>
                <c:pt idx="759">
                  <c:v>492.633334</c:v>
                </c:pt>
                <c:pt idx="760">
                  <c:v>591.126667</c:v>
                </c:pt>
                <c:pt idx="761">
                  <c:v>585.426667</c:v>
                </c:pt>
                <c:pt idx="762">
                  <c:v>560.193333</c:v>
                </c:pt>
                <c:pt idx="763">
                  <c:v>543.1</c:v>
                </c:pt>
                <c:pt idx="764">
                  <c:v>557.746667</c:v>
                </c:pt>
                <c:pt idx="765">
                  <c:v>561.82</c:v>
                </c:pt>
                <c:pt idx="766">
                  <c:v>567.52</c:v>
                </c:pt>
                <c:pt idx="767">
                  <c:v>568.333333</c:v>
                </c:pt>
                <c:pt idx="768">
                  <c:v>525.186667</c:v>
                </c:pt>
                <c:pt idx="769">
                  <c:v>499.953333</c:v>
                </c:pt>
                <c:pt idx="770">
                  <c:v>487.746667</c:v>
                </c:pt>
                <c:pt idx="771">
                  <c:v>482.86</c:v>
                </c:pt>
                <c:pt idx="772">
                  <c:v>482.046667</c:v>
                </c:pt>
                <c:pt idx="773">
                  <c:v>484.486667</c:v>
                </c:pt>
                <c:pt idx="774">
                  <c:v>512.98</c:v>
                </c:pt>
                <c:pt idx="775">
                  <c:v>516.233333</c:v>
                </c:pt>
                <c:pt idx="776">
                  <c:v>526.82</c:v>
                </c:pt>
                <c:pt idx="777">
                  <c:v>523.56</c:v>
                </c:pt>
                <c:pt idx="778">
                  <c:v>514.606667</c:v>
                </c:pt>
                <c:pt idx="779">
                  <c:v>504.84</c:v>
                </c:pt>
                <c:pt idx="780">
                  <c:v>500.766667</c:v>
                </c:pt>
                <c:pt idx="781">
                  <c:v>499.14</c:v>
                </c:pt>
                <c:pt idx="782">
                  <c:v>504.84</c:v>
                </c:pt>
                <c:pt idx="783">
                  <c:v>541.466667</c:v>
                </c:pt>
                <c:pt idx="784">
                  <c:v>529.26</c:v>
                </c:pt>
                <c:pt idx="785">
                  <c:v>471.466667</c:v>
                </c:pt>
                <c:pt idx="786">
                  <c:v>410.413333</c:v>
                </c:pt>
                <c:pt idx="787">
                  <c:v>464.953333</c:v>
                </c:pt>
                <c:pt idx="788">
                  <c:v>491</c:v>
                </c:pt>
                <c:pt idx="789">
                  <c:v>499.14</c:v>
                </c:pt>
                <c:pt idx="790">
                  <c:v>500.766667</c:v>
                </c:pt>
                <c:pt idx="791">
                  <c:v>495.886667</c:v>
                </c:pt>
                <c:pt idx="792">
                  <c:v>487.746667</c:v>
                </c:pt>
                <c:pt idx="793">
                  <c:v>481.233333</c:v>
                </c:pt>
                <c:pt idx="794">
                  <c:v>501.586667</c:v>
                </c:pt>
                <c:pt idx="795">
                  <c:v>495.886667</c:v>
                </c:pt>
                <c:pt idx="796">
                  <c:v>491</c:v>
                </c:pt>
                <c:pt idx="797">
                  <c:v>486.12</c:v>
                </c:pt>
                <c:pt idx="798">
                  <c:v>479.606667</c:v>
                </c:pt>
                <c:pt idx="799">
                  <c:v>478.793333</c:v>
                </c:pt>
                <c:pt idx="800">
                  <c:v>475.533333</c:v>
                </c:pt>
                <c:pt idx="801">
                  <c:v>476.346667</c:v>
                </c:pt>
                <c:pt idx="802">
                  <c:v>471.466667</c:v>
                </c:pt>
                <c:pt idx="803">
                  <c:v>466.58</c:v>
                </c:pt>
                <c:pt idx="804">
                  <c:v>462.513333</c:v>
                </c:pt>
                <c:pt idx="805">
                  <c:v>460.066667</c:v>
                </c:pt>
                <c:pt idx="806">
                  <c:v>450.3</c:v>
                </c:pt>
                <c:pt idx="807">
                  <c:v>456.813333</c:v>
                </c:pt>
                <c:pt idx="808">
                  <c:v>456.813333</c:v>
                </c:pt>
                <c:pt idx="809">
                  <c:v>459.253333</c:v>
                </c:pt>
                <c:pt idx="810">
                  <c:v>452.746667</c:v>
                </c:pt>
                <c:pt idx="811">
                  <c:v>435.646667</c:v>
                </c:pt>
                <c:pt idx="812">
                  <c:v>418.546667</c:v>
                </c:pt>
                <c:pt idx="813">
                  <c:v>447.86</c:v>
                </c:pt>
                <c:pt idx="814">
                  <c:v>418.553333</c:v>
                </c:pt>
                <c:pt idx="815">
                  <c:v>398.206667</c:v>
                </c:pt>
                <c:pt idx="816">
                  <c:v>385.18</c:v>
                </c:pt>
                <c:pt idx="817">
                  <c:v>375.413333</c:v>
                </c:pt>
                <c:pt idx="818">
                  <c:v>368.086667</c:v>
                </c:pt>
                <c:pt idx="819">
                  <c:v>371.346667</c:v>
                </c:pt>
                <c:pt idx="820">
                  <c:v>374.6</c:v>
                </c:pt>
                <c:pt idx="821">
                  <c:v>376.226667</c:v>
                </c:pt>
                <c:pt idx="822">
                  <c:v>378.666667</c:v>
                </c:pt>
                <c:pt idx="823">
                  <c:v>379.486667</c:v>
                </c:pt>
                <c:pt idx="824">
                  <c:v>371.346667</c:v>
                </c:pt>
                <c:pt idx="825">
                  <c:v>372.16</c:v>
                </c:pt>
                <c:pt idx="826">
                  <c:v>377.04</c:v>
                </c:pt>
                <c:pt idx="827">
                  <c:v>367.273333</c:v>
                </c:pt>
                <c:pt idx="828">
                  <c:v>359.133333</c:v>
                </c:pt>
                <c:pt idx="829">
                  <c:v>354.246667</c:v>
                </c:pt>
                <c:pt idx="830">
                  <c:v>350.993333</c:v>
                </c:pt>
                <c:pt idx="831">
                  <c:v>346.106667</c:v>
                </c:pt>
                <c:pt idx="832">
                  <c:v>341.226667</c:v>
                </c:pt>
                <c:pt idx="833">
                  <c:v>343.666667</c:v>
                </c:pt>
                <c:pt idx="834">
                  <c:v>350.993333</c:v>
                </c:pt>
                <c:pt idx="835">
                  <c:v>347.74</c:v>
                </c:pt>
                <c:pt idx="836">
                  <c:v>336.34</c:v>
                </c:pt>
                <c:pt idx="837">
                  <c:v>355.88</c:v>
                </c:pt>
                <c:pt idx="838">
                  <c:v>372.16</c:v>
                </c:pt>
                <c:pt idx="839">
                  <c:v>377.04</c:v>
                </c:pt>
                <c:pt idx="840">
                  <c:v>391.693333</c:v>
                </c:pt>
                <c:pt idx="841">
                  <c:v>379.486667</c:v>
                </c:pt>
                <c:pt idx="842">
                  <c:v>382.74</c:v>
                </c:pt>
                <c:pt idx="843">
                  <c:v>391.693333</c:v>
                </c:pt>
                <c:pt idx="844">
                  <c:v>382.74</c:v>
                </c:pt>
                <c:pt idx="845">
                  <c:v>372.973333</c:v>
                </c:pt>
                <c:pt idx="846">
                  <c:v>374.6</c:v>
                </c:pt>
                <c:pt idx="847">
                  <c:v>391.693333</c:v>
                </c:pt>
                <c:pt idx="848">
                  <c:v>400.646667</c:v>
                </c:pt>
                <c:pt idx="849">
                  <c:v>425.88</c:v>
                </c:pt>
                <c:pt idx="850">
                  <c:v>458.44</c:v>
                </c:pt>
                <c:pt idx="851">
                  <c:v>452.746667</c:v>
                </c:pt>
                <c:pt idx="852">
                  <c:v>458.44</c:v>
                </c:pt>
                <c:pt idx="853">
                  <c:v>460.886667</c:v>
                </c:pt>
                <c:pt idx="854">
                  <c:v>464.953333</c:v>
                </c:pt>
                <c:pt idx="855">
                  <c:v>468.206667</c:v>
                </c:pt>
                <c:pt idx="856">
                  <c:v>442.973333</c:v>
                </c:pt>
                <c:pt idx="857">
                  <c:v>417.74</c:v>
                </c:pt>
                <c:pt idx="858">
                  <c:v>419.366667</c:v>
                </c:pt>
                <c:pt idx="859">
                  <c:v>418.553333</c:v>
                </c:pt>
                <c:pt idx="860">
                  <c:v>408.786667</c:v>
                </c:pt>
                <c:pt idx="861">
                  <c:v>403.906667</c:v>
                </c:pt>
                <c:pt idx="862">
                  <c:v>416.113333</c:v>
                </c:pt>
                <c:pt idx="863">
                  <c:v>540.653333</c:v>
                </c:pt>
                <c:pt idx="864">
                  <c:v>477.98</c:v>
                </c:pt>
                <c:pt idx="865">
                  <c:v>547.98</c:v>
                </c:pt>
                <c:pt idx="866">
                  <c:v>552.866667</c:v>
                </c:pt>
                <c:pt idx="867">
                  <c:v>545.54</c:v>
                </c:pt>
                <c:pt idx="868">
                  <c:v>540.653333</c:v>
                </c:pt>
                <c:pt idx="869">
                  <c:v>530.886667</c:v>
                </c:pt>
                <c:pt idx="870">
                  <c:v>514.606667</c:v>
                </c:pt>
                <c:pt idx="871">
                  <c:v>488.56</c:v>
                </c:pt>
                <c:pt idx="872">
                  <c:v>470.653333</c:v>
                </c:pt>
                <c:pt idx="873">
                  <c:v>466.58</c:v>
                </c:pt>
                <c:pt idx="874">
                  <c:v>484.486667</c:v>
                </c:pt>
                <c:pt idx="875">
                  <c:v>491.813333</c:v>
                </c:pt>
                <c:pt idx="876">
                  <c:v>514.606667</c:v>
                </c:pt>
                <c:pt idx="877">
                  <c:v>534.96</c:v>
                </c:pt>
                <c:pt idx="878">
                  <c:v>561.006667</c:v>
                </c:pt>
                <c:pt idx="879">
                  <c:v>559.38</c:v>
                </c:pt>
                <c:pt idx="880">
                  <c:v>526.006667</c:v>
                </c:pt>
                <c:pt idx="881">
                  <c:v>552.053333</c:v>
                </c:pt>
                <c:pt idx="882">
                  <c:v>558.566667</c:v>
                </c:pt>
                <c:pt idx="883">
                  <c:v>569.96</c:v>
                </c:pt>
                <c:pt idx="884">
                  <c:v>578.1</c:v>
                </c:pt>
                <c:pt idx="885">
                  <c:v>582.986667</c:v>
                </c:pt>
                <c:pt idx="886">
                  <c:v>594.38</c:v>
                </c:pt>
                <c:pt idx="887">
                  <c:v>606.586667</c:v>
                </c:pt>
                <c:pt idx="888">
                  <c:v>616.36</c:v>
                </c:pt>
                <c:pt idx="889">
                  <c:v>626.126667</c:v>
                </c:pt>
                <c:pt idx="890">
                  <c:v>635.08</c:v>
                </c:pt>
                <c:pt idx="891">
                  <c:v>612.286667</c:v>
                </c:pt>
                <c:pt idx="892">
                  <c:v>618.8</c:v>
                </c:pt>
                <c:pt idx="893">
                  <c:v>620.426667</c:v>
                </c:pt>
                <c:pt idx="894">
                  <c:v>625.313333</c:v>
                </c:pt>
                <c:pt idx="895">
                  <c:v>628.566667</c:v>
                </c:pt>
                <c:pt idx="896">
                  <c:v>615.546667</c:v>
                </c:pt>
                <c:pt idx="897">
                  <c:v>592.753333</c:v>
                </c:pt>
                <c:pt idx="898">
                  <c:v>582.166667</c:v>
                </c:pt>
                <c:pt idx="899">
                  <c:v>587.053333</c:v>
                </c:pt>
                <c:pt idx="900">
                  <c:v>617.173333</c:v>
                </c:pt>
                <c:pt idx="901">
                  <c:v>636.706667</c:v>
                </c:pt>
                <c:pt idx="902">
                  <c:v>644.846667</c:v>
                </c:pt>
                <c:pt idx="903">
                  <c:v>656.246667</c:v>
                </c:pt>
                <c:pt idx="904">
                  <c:v>670.08</c:v>
                </c:pt>
                <c:pt idx="905">
                  <c:v>666.013333</c:v>
                </c:pt>
                <c:pt idx="906">
                  <c:v>657.873333</c:v>
                </c:pt>
                <c:pt idx="907">
                  <c:v>651.36</c:v>
                </c:pt>
                <c:pt idx="908">
                  <c:v>652.986667</c:v>
                </c:pt>
                <c:pt idx="909">
                  <c:v>661.94</c:v>
                </c:pt>
                <c:pt idx="910">
                  <c:v>666.013333</c:v>
                </c:pt>
                <c:pt idx="911">
                  <c:v>411.226667</c:v>
                </c:pt>
                <c:pt idx="912">
                  <c:v>486.12</c:v>
                </c:pt>
                <c:pt idx="913">
                  <c:v>530.886667</c:v>
                </c:pt>
                <c:pt idx="914">
                  <c:v>626.126667</c:v>
                </c:pt>
                <c:pt idx="915">
                  <c:v>711.593333</c:v>
                </c:pt>
                <c:pt idx="916">
                  <c:v>736.013333</c:v>
                </c:pt>
                <c:pt idx="917">
                  <c:v>589.493333</c:v>
                </c:pt>
                <c:pt idx="918">
                  <c:v>543.913333</c:v>
                </c:pt>
                <c:pt idx="919">
                  <c:v>631.826667</c:v>
                </c:pt>
                <c:pt idx="920">
                  <c:v>722.18</c:v>
                </c:pt>
                <c:pt idx="921">
                  <c:v>740.9</c:v>
                </c:pt>
                <c:pt idx="922">
                  <c:v>731.946667</c:v>
                </c:pt>
                <c:pt idx="923">
                  <c:v>738.46</c:v>
                </c:pt>
                <c:pt idx="924">
                  <c:v>776.713333</c:v>
                </c:pt>
                <c:pt idx="925">
                  <c:v>797.066667</c:v>
                </c:pt>
                <c:pt idx="926">
                  <c:v>787.3</c:v>
                </c:pt>
                <c:pt idx="927">
                  <c:v>785.666667</c:v>
                </c:pt>
                <c:pt idx="928">
                  <c:v>757.993333</c:v>
                </c:pt>
                <c:pt idx="929">
                  <c:v>755.553333</c:v>
                </c:pt>
                <c:pt idx="930">
                  <c:v>738.46</c:v>
                </c:pt>
                <c:pt idx="931">
                  <c:v>739.273333</c:v>
                </c:pt>
                <c:pt idx="932">
                  <c:v>813.346667</c:v>
                </c:pt>
                <c:pt idx="933">
                  <c:v>831.253333</c:v>
                </c:pt>
                <c:pt idx="934">
                  <c:v>816.6</c:v>
                </c:pt>
                <c:pt idx="935">
                  <c:v>773.46</c:v>
                </c:pt>
                <c:pt idx="936">
                  <c:v>746.6</c:v>
                </c:pt>
                <c:pt idx="937">
                  <c:v>771.833333</c:v>
                </c:pt>
                <c:pt idx="938">
                  <c:v>757.993333</c:v>
                </c:pt>
                <c:pt idx="939">
                  <c:v>736.826667</c:v>
                </c:pt>
                <c:pt idx="940">
                  <c:v>729.506667</c:v>
                </c:pt>
                <c:pt idx="941">
                  <c:v>733.573333</c:v>
                </c:pt>
                <c:pt idx="942">
                  <c:v>753.926667</c:v>
                </c:pt>
                <c:pt idx="943">
                  <c:v>769.386667</c:v>
                </c:pt>
                <c:pt idx="944">
                  <c:v>785.666667</c:v>
                </c:pt>
                <c:pt idx="945">
                  <c:v>792.993333</c:v>
                </c:pt>
                <c:pt idx="946">
                  <c:v>780.786667</c:v>
                </c:pt>
                <c:pt idx="947">
                  <c:v>767.76</c:v>
                </c:pt>
                <c:pt idx="948">
                  <c:v>731.946667</c:v>
                </c:pt>
                <c:pt idx="949">
                  <c:v>738.46</c:v>
                </c:pt>
                <c:pt idx="950">
                  <c:v>757.18</c:v>
                </c:pt>
                <c:pt idx="951">
                  <c:v>759.62</c:v>
                </c:pt>
                <c:pt idx="952">
                  <c:v>750.666667</c:v>
                </c:pt>
                <c:pt idx="953">
                  <c:v>723.806667</c:v>
                </c:pt>
                <c:pt idx="954">
                  <c:v>713.226667</c:v>
                </c:pt>
                <c:pt idx="955">
                  <c:v>739.273333</c:v>
                </c:pt>
                <c:pt idx="956">
                  <c:v>753.926667</c:v>
                </c:pt>
                <c:pt idx="957">
                  <c:v>759.62</c:v>
                </c:pt>
                <c:pt idx="958">
                  <c:v>740.9</c:v>
                </c:pt>
                <c:pt idx="959">
                  <c:v>744.966667</c:v>
                </c:pt>
                <c:pt idx="960">
                  <c:v>741.713333</c:v>
                </c:pt>
                <c:pt idx="961">
                  <c:v>748.226667</c:v>
                </c:pt>
                <c:pt idx="962">
                  <c:v>762.88</c:v>
                </c:pt>
                <c:pt idx="963">
                  <c:v>770.206667</c:v>
                </c:pt>
                <c:pt idx="964">
                  <c:v>723.806667</c:v>
                </c:pt>
                <c:pt idx="965">
                  <c:v>710.78</c:v>
                </c:pt>
                <c:pt idx="966">
                  <c:v>714.853333</c:v>
                </c:pt>
                <c:pt idx="967">
                  <c:v>738.46</c:v>
                </c:pt>
                <c:pt idx="968">
                  <c:v>740.9</c:v>
                </c:pt>
                <c:pt idx="969">
                  <c:v>731.946667</c:v>
                </c:pt>
                <c:pt idx="970">
                  <c:v>749.04</c:v>
                </c:pt>
                <c:pt idx="971">
                  <c:v>756.366667</c:v>
                </c:pt>
                <c:pt idx="972">
                  <c:v>756.366667</c:v>
                </c:pt>
                <c:pt idx="973">
                  <c:v>728.686667</c:v>
                </c:pt>
                <c:pt idx="974">
                  <c:v>752.293333</c:v>
                </c:pt>
                <c:pt idx="975">
                  <c:v>758.806667</c:v>
                </c:pt>
                <c:pt idx="976">
                  <c:v>806.833333</c:v>
                </c:pt>
                <c:pt idx="977">
                  <c:v>831.253333</c:v>
                </c:pt>
                <c:pt idx="978">
                  <c:v>845.093333</c:v>
                </c:pt>
                <c:pt idx="979">
                  <c:v>724.62</c:v>
                </c:pt>
                <c:pt idx="980">
                  <c:v>584.613333</c:v>
                </c:pt>
                <c:pt idx="981">
                  <c:v>625.313333</c:v>
                </c:pt>
                <c:pt idx="982">
                  <c:v>706.713333</c:v>
                </c:pt>
                <c:pt idx="983">
                  <c:v>764.506667</c:v>
                </c:pt>
                <c:pt idx="984">
                  <c:v>757.993333</c:v>
                </c:pt>
                <c:pt idx="985">
                  <c:v>611.473333</c:v>
                </c:pt>
                <c:pt idx="986">
                  <c:v>674.966667</c:v>
                </c:pt>
                <c:pt idx="987">
                  <c:v>729.506667</c:v>
                </c:pt>
                <c:pt idx="988">
                  <c:v>692.873333</c:v>
                </c:pt>
                <c:pt idx="989">
                  <c:v>679.846667</c:v>
                </c:pt>
                <c:pt idx="990">
                  <c:v>681.48</c:v>
                </c:pt>
                <c:pt idx="991">
                  <c:v>725.433333</c:v>
                </c:pt>
                <c:pt idx="992">
                  <c:v>710.78</c:v>
                </c:pt>
                <c:pt idx="993">
                  <c:v>712.406667</c:v>
                </c:pt>
                <c:pt idx="994">
                  <c:v>716.48</c:v>
                </c:pt>
                <c:pt idx="995">
                  <c:v>705.086667</c:v>
                </c:pt>
                <c:pt idx="996">
                  <c:v>670.893333</c:v>
                </c:pt>
                <c:pt idx="997">
                  <c:v>664.386667</c:v>
                </c:pt>
                <c:pt idx="998">
                  <c:v>635.893333</c:v>
                </c:pt>
                <c:pt idx="999">
                  <c:v>600.08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6982118"/>
        <c:axId val="41135457"/>
      </c:scatterChart>
      <c:valAx>
        <c:axId val="6698211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457"/>
        <c:crossesAt val="0"/>
        <c:crossBetween val="midCat"/>
      </c:valAx>
      <c:valAx>
        <c:axId val="411354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11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LF'!$E$3:$E$2000</c:f>
              <c:numCache>
                <c:formatCode>General</c:formatCode>
                <c:ptCount val="1998"/>
                <c:pt idx="0">
                  <c:v>0.739804</c:v>
                </c:pt>
                <c:pt idx="1">
                  <c:v>-0.234447</c:v>
                </c:pt>
                <c:pt idx="2">
                  <c:v>-0.328248</c:v>
                </c:pt>
                <c:pt idx="3">
                  <c:v>0.794374</c:v>
                </c:pt>
                <c:pt idx="4">
                  <c:v>0.763308</c:v>
                </c:pt>
                <c:pt idx="5">
                  <c:v>0.257642</c:v>
                </c:pt>
                <c:pt idx="6">
                  <c:v>0.273184</c:v>
                </c:pt>
                <c:pt idx="7">
                  <c:v>0.404199</c:v>
                </c:pt>
                <c:pt idx="8">
                  <c:v>0.264572</c:v>
                </c:pt>
                <c:pt idx="9">
                  <c:v>0.270255</c:v>
                </c:pt>
                <c:pt idx="10">
                  <c:v>0.288478</c:v>
                </c:pt>
                <c:pt idx="11">
                  <c:v>0.236235</c:v>
                </c:pt>
                <c:pt idx="12">
                  <c:v>0.203921</c:v>
                </c:pt>
                <c:pt idx="13">
                  <c:v>0.173782</c:v>
                </c:pt>
                <c:pt idx="14">
                  <c:v>0.183053</c:v>
                </c:pt>
                <c:pt idx="15">
                  <c:v>0.216968</c:v>
                </c:pt>
                <c:pt idx="16">
                  <c:v>0.171128</c:v>
                </c:pt>
                <c:pt idx="17">
                  <c:v>0.152848</c:v>
                </c:pt>
                <c:pt idx="18">
                  <c:v>0.114565</c:v>
                </c:pt>
                <c:pt idx="19">
                  <c:v>0.0653560000000004</c:v>
                </c:pt>
                <c:pt idx="20">
                  <c:v>0.080095</c:v>
                </c:pt>
                <c:pt idx="21">
                  <c:v>0.0489519999999999</c:v>
                </c:pt>
                <c:pt idx="22">
                  <c:v>0.0440040000000002</c:v>
                </c:pt>
                <c:pt idx="23">
                  <c:v>0.0244039999999996</c:v>
                </c:pt>
                <c:pt idx="24">
                  <c:v>0.0101459999999998</c:v>
                </c:pt>
                <c:pt idx="25">
                  <c:v>0.00795700000000021</c:v>
                </c:pt>
                <c:pt idx="26">
                  <c:v>0.0181110000000002</c:v>
                </c:pt>
                <c:pt idx="27">
                  <c:v>0.0244039999999996</c:v>
                </c:pt>
                <c:pt idx="28">
                  <c:v>-0.00906800000000008</c:v>
                </c:pt>
                <c:pt idx="29">
                  <c:v>-0.020194</c:v>
                </c:pt>
                <c:pt idx="30">
                  <c:v>-0.0311579999999996</c:v>
                </c:pt>
                <c:pt idx="31">
                  <c:v>-0.0337540000000001</c:v>
                </c:pt>
                <c:pt idx="32">
                  <c:v>-0.102855</c:v>
                </c:pt>
                <c:pt idx="33">
                  <c:v>-0.122112</c:v>
                </c:pt>
                <c:pt idx="34">
                  <c:v>-0.134712</c:v>
                </c:pt>
                <c:pt idx="35">
                  <c:v>-0.150621</c:v>
                </c:pt>
                <c:pt idx="36">
                  <c:v>-0.195351</c:v>
                </c:pt>
                <c:pt idx="37">
                  <c:v>-0.227192</c:v>
                </c:pt>
                <c:pt idx="38">
                  <c:v>-0.224748</c:v>
                </c:pt>
                <c:pt idx="39">
                  <c:v>-0.247777</c:v>
                </c:pt>
                <c:pt idx="40">
                  <c:v>-0.27495</c:v>
                </c:pt>
                <c:pt idx="41">
                  <c:v>-0.259031</c:v>
                </c:pt>
                <c:pt idx="42">
                  <c:v>-0.281276</c:v>
                </c:pt>
                <c:pt idx="43">
                  <c:v>-0.295506</c:v>
                </c:pt>
                <c:pt idx="44">
                  <c:v>-0.31393</c:v>
                </c:pt>
                <c:pt idx="45">
                  <c:v>-0.338622</c:v>
                </c:pt>
                <c:pt idx="46">
                  <c:v>-0.329845</c:v>
                </c:pt>
                <c:pt idx="47">
                  <c:v>-0.36084</c:v>
                </c:pt>
                <c:pt idx="48">
                  <c:v>-0.361674</c:v>
                </c:pt>
                <c:pt idx="49">
                  <c:v>-0.384707</c:v>
                </c:pt>
                <c:pt idx="50">
                  <c:v>-0.384707</c:v>
                </c:pt>
                <c:pt idx="51">
                  <c:v>-0.396247</c:v>
                </c:pt>
                <c:pt idx="52">
                  <c:v>-0.635697</c:v>
                </c:pt>
                <c:pt idx="53">
                  <c:v>-0.667365</c:v>
                </c:pt>
                <c:pt idx="54">
                  <c:v>-0.666423</c:v>
                </c:pt>
                <c:pt idx="55">
                  <c:v>-0.704205</c:v>
                </c:pt>
                <c:pt idx="56">
                  <c:v>-0.712145</c:v>
                </c:pt>
                <c:pt idx="57">
                  <c:v>-0.729967</c:v>
                </c:pt>
                <c:pt idx="58">
                  <c:v>-0.753793</c:v>
                </c:pt>
                <c:pt idx="59">
                  <c:v>-0.761735</c:v>
                </c:pt>
                <c:pt idx="60">
                  <c:v>-0.775657</c:v>
                </c:pt>
                <c:pt idx="61">
                  <c:v>-0.793499</c:v>
                </c:pt>
                <c:pt idx="62">
                  <c:v>-0.820224</c:v>
                </c:pt>
                <c:pt idx="63">
                  <c:v>-0.81918</c:v>
                </c:pt>
                <c:pt idx="64">
                  <c:v>-0.824278</c:v>
                </c:pt>
                <c:pt idx="65">
                  <c:v>-0.842971</c:v>
                </c:pt>
                <c:pt idx="66">
                  <c:v>-0.879844</c:v>
                </c:pt>
                <c:pt idx="67">
                  <c:v>-0.872543</c:v>
                </c:pt>
                <c:pt idx="68">
                  <c:v>-0.894709</c:v>
                </c:pt>
                <c:pt idx="69">
                  <c:v>-0.886773</c:v>
                </c:pt>
                <c:pt idx="70">
                  <c:v>-0.878269</c:v>
                </c:pt>
                <c:pt idx="71">
                  <c:v>-0.939186</c:v>
                </c:pt>
                <c:pt idx="72">
                  <c:v>-0.971963</c:v>
                </c:pt>
                <c:pt idx="73">
                  <c:v>-0.95748</c:v>
                </c:pt>
                <c:pt idx="74">
                  <c:v>-0.979893</c:v>
                </c:pt>
                <c:pt idx="75">
                  <c:v>-0.985678</c:v>
                </c:pt>
                <c:pt idx="76">
                  <c:v>-0.989157</c:v>
                </c:pt>
                <c:pt idx="77">
                  <c:v>-1.017342</c:v>
                </c:pt>
                <c:pt idx="78">
                  <c:v>-0.965819</c:v>
                </c:pt>
                <c:pt idx="79">
                  <c:v>-0.89058</c:v>
                </c:pt>
                <c:pt idx="80">
                  <c:v>-1.083644</c:v>
                </c:pt>
                <c:pt idx="81">
                  <c:v>-1.091695</c:v>
                </c:pt>
                <c:pt idx="82">
                  <c:v>-1.084887</c:v>
                </c:pt>
                <c:pt idx="83">
                  <c:v>-1.123149</c:v>
                </c:pt>
                <c:pt idx="84">
                  <c:v>-1.159716</c:v>
                </c:pt>
                <c:pt idx="85">
                  <c:v>-1.173062</c:v>
                </c:pt>
                <c:pt idx="86">
                  <c:v>-1.187044</c:v>
                </c:pt>
                <c:pt idx="87">
                  <c:v>-1.215057</c:v>
                </c:pt>
                <c:pt idx="88">
                  <c:v>-1.23627</c:v>
                </c:pt>
                <c:pt idx="89">
                  <c:v>-1.259968</c:v>
                </c:pt>
                <c:pt idx="90">
                  <c:v>-1.275765</c:v>
                </c:pt>
                <c:pt idx="91">
                  <c:v>-1.309891</c:v>
                </c:pt>
                <c:pt idx="92">
                  <c:v>-1.321505</c:v>
                </c:pt>
                <c:pt idx="93">
                  <c:v>-1.35729</c:v>
                </c:pt>
                <c:pt idx="94">
                  <c:v>-1.390153</c:v>
                </c:pt>
                <c:pt idx="95">
                  <c:v>-1.395098</c:v>
                </c:pt>
                <c:pt idx="96">
                  <c:v>-1.423014</c:v>
                </c:pt>
                <c:pt idx="97">
                  <c:v>-1.451664</c:v>
                </c:pt>
                <c:pt idx="98">
                  <c:v>-1.454613</c:v>
                </c:pt>
                <c:pt idx="99">
                  <c:v>-1.487475</c:v>
                </c:pt>
                <c:pt idx="100">
                  <c:v>-1.502</c:v>
                </c:pt>
                <c:pt idx="101">
                  <c:v>-1.509897</c:v>
                </c:pt>
                <c:pt idx="102">
                  <c:v>-1.511173</c:v>
                </c:pt>
                <c:pt idx="103">
                  <c:v>-1.546536</c:v>
                </c:pt>
                <c:pt idx="104">
                  <c:v>-1.79254</c:v>
                </c:pt>
                <c:pt idx="105">
                  <c:v>-1.785435</c:v>
                </c:pt>
                <c:pt idx="106">
                  <c:v>-1.811047</c:v>
                </c:pt>
                <c:pt idx="107">
                  <c:v>-1.850459</c:v>
                </c:pt>
                <c:pt idx="108">
                  <c:v>-1.87131</c:v>
                </c:pt>
                <c:pt idx="109">
                  <c:v>-1.887058</c:v>
                </c:pt>
                <c:pt idx="110">
                  <c:v>-1.868924</c:v>
                </c:pt>
                <c:pt idx="111">
                  <c:v>-1.892485</c:v>
                </c:pt>
                <c:pt idx="112">
                  <c:v>-1.90819</c:v>
                </c:pt>
                <c:pt idx="113">
                  <c:v>-1.886257</c:v>
                </c:pt>
                <c:pt idx="114">
                  <c:v>-1.905094</c:v>
                </c:pt>
                <c:pt idx="115">
                  <c:v>-1.917569</c:v>
                </c:pt>
                <c:pt idx="116">
                  <c:v>-1.917569</c:v>
                </c:pt>
                <c:pt idx="117">
                  <c:v>-1.917616</c:v>
                </c:pt>
                <c:pt idx="118">
                  <c:v>-1.900174</c:v>
                </c:pt>
                <c:pt idx="119">
                  <c:v>-1.974084</c:v>
                </c:pt>
                <c:pt idx="120">
                  <c:v>-1.994332</c:v>
                </c:pt>
                <c:pt idx="121">
                  <c:v>-1.981602</c:v>
                </c:pt>
                <c:pt idx="122">
                  <c:v>-1.9998</c:v>
                </c:pt>
                <c:pt idx="123">
                  <c:v>-2.025642</c:v>
                </c:pt>
                <c:pt idx="124">
                  <c:v>-2.043072</c:v>
                </c:pt>
                <c:pt idx="125">
                  <c:v>-2.038828</c:v>
                </c:pt>
                <c:pt idx="126">
                  <c:v>-2.048389</c:v>
                </c:pt>
                <c:pt idx="127">
                  <c:v>-2.108265</c:v>
                </c:pt>
                <c:pt idx="128">
                  <c:v>-2.119151</c:v>
                </c:pt>
                <c:pt idx="129">
                  <c:v>-2.168109</c:v>
                </c:pt>
                <c:pt idx="130">
                  <c:v>-2.178536</c:v>
                </c:pt>
                <c:pt idx="131">
                  <c:v>-2.183262</c:v>
                </c:pt>
                <c:pt idx="132">
                  <c:v>-2.212146</c:v>
                </c:pt>
                <c:pt idx="133">
                  <c:v>-2.206169</c:v>
                </c:pt>
                <c:pt idx="134">
                  <c:v>-2.204719</c:v>
                </c:pt>
                <c:pt idx="135">
                  <c:v>-2.212492</c:v>
                </c:pt>
                <c:pt idx="136">
                  <c:v>-2.245476</c:v>
                </c:pt>
                <c:pt idx="137">
                  <c:v>-2.251345</c:v>
                </c:pt>
                <c:pt idx="138">
                  <c:v>-2.276561</c:v>
                </c:pt>
                <c:pt idx="139">
                  <c:v>-2.303299</c:v>
                </c:pt>
                <c:pt idx="140">
                  <c:v>-2.297936</c:v>
                </c:pt>
                <c:pt idx="141">
                  <c:v>-2.313458</c:v>
                </c:pt>
                <c:pt idx="142">
                  <c:v>-2.33476</c:v>
                </c:pt>
                <c:pt idx="143">
                  <c:v>-2.346311</c:v>
                </c:pt>
                <c:pt idx="144">
                  <c:v>-2.334769</c:v>
                </c:pt>
                <c:pt idx="145">
                  <c:v>-2.338682</c:v>
                </c:pt>
                <c:pt idx="146">
                  <c:v>-2.375514</c:v>
                </c:pt>
                <c:pt idx="147">
                  <c:v>-2.383283</c:v>
                </c:pt>
                <c:pt idx="148">
                  <c:v>-2.404652</c:v>
                </c:pt>
                <c:pt idx="149">
                  <c:v>-2.377475</c:v>
                </c:pt>
                <c:pt idx="150">
                  <c:v>-2.41425</c:v>
                </c:pt>
                <c:pt idx="151">
                  <c:v>-2.419984</c:v>
                </c:pt>
                <c:pt idx="152">
                  <c:v>-2.450938</c:v>
                </c:pt>
                <c:pt idx="153">
                  <c:v>-2.447234</c:v>
                </c:pt>
                <c:pt idx="154">
                  <c:v>-2.470467</c:v>
                </c:pt>
                <c:pt idx="155">
                  <c:v>-2.567916</c:v>
                </c:pt>
                <c:pt idx="156">
                  <c:v>-2.570201</c:v>
                </c:pt>
                <c:pt idx="157">
                  <c:v>-2.586858</c:v>
                </c:pt>
                <c:pt idx="158">
                  <c:v>-2.593202</c:v>
                </c:pt>
                <c:pt idx="159">
                  <c:v>-2.596237</c:v>
                </c:pt>
                <c:pt idx="160">
                  <c:v>-2.586249</c:v>
                </c:pt>
                <c:pt idx="161">
                  <c:v>-2.613098</c:v>
                </c:pt>
                <c:pt idx="162">
                  <c:v>-2.634481</c:v>
                </c:pt>
                <c:pt idx="163">
                  <c:v>-2.637363</c:v>
                </c:pt>
                <c:pt idx="164">
                  <c:v>-2.62973</c:v>
                </c:pt>
                <c:pt idx="165">
                  <c:v>-2.66212</c:v>
                </c:pt>
                <c:pt idx="166">
                  <c:v>-2.624474</c:v>
                </c:pt>
                <c:pt idx="167">
                  <c:v>-2.654469</c:v>
                </c:pt>
                <c:pt idx="168">
                  <c:v>-2.684388</c:v>
                </c:pt>
                <c:pt idx="169">
                  <c:v>-2.644994</c:v>
                </c:pt>
                <c:pt idx="170">
                  <c:v>-2.6827</c:v>
                </c:pt>
                <c:pt idx="171">
                  <c:v>-2.659772</c:v>
                </c:pt>
                <c:pt idx="172">
                  <c:v>-2.675502</c:v>
                </c:pt>
                <c:pt idx="173">
                  <c:v>-2.69599</c:v>
                </c:pt>
                <c:pt idx="174">
                  <c:v>-2.743204</c:v>
                </c:pt>
                <c:pt idx="175">
                  <c:v>-2.708537</c:v>
                </c:pt>
                <c:pt idx="176">
                  <c:v>-2.744118</c:v>
                </c:pt>
                <c:pt idx="177">
                  <c:v>-2.703641</c:v>
                </c:pt>
                <c:pt idx="178">
                  <c:v>-2.751645</c:v>
                </c:pt>
                <c:pt idx="179">
                  <c:v>-2.739011</c:v>
                </c:pt>
                <c:pt idx="180">
                  <c:v>-2.726406</c:v>
                </c:pt>
                <c:pt idx="181">
                  <c:v>-2.731454</c:v>
                </c:pt>
                <c:pt idx="182">
                  <c:v>-2.761828</c:v>
                </c:pt>
                <c:pt idx="183">
                  <c:v>-2.749154</c:v>
                </c:pt>
                <c:pt idx="184">
                  <c:v>-2.774452</c:v>
                </c:pt>
                <c:pt idx="185">
                  <c:v>-2.756733</c:v>
                </c:pt>
                <c:pt idx="186">
                  <c:v>-2.756733</c:v>
                </c:pt>
                <c:pt idx="187">
                  <c:v>-2.769416</c:v>
                </c:pt>
                <c:pt idx="188">
                  <c:v>-2.756733</c:v>
                </c:pt>
                <c:pt idx="189">
                  <c:v>-2.807348</c:v>
                </c:pt>
                <c:pt idx="190">
                  <c:v>-2.787026</c:v>
                </c:pt>
                <c:pt idx="191">
                  <c:v>-2.807348</c:v>
                </c:pt>
                <c:pt idx="192">
                  <c:v>-2.812424</c:v>
                </c:pt>
                <c:pt idx="193">
                  <c:v>-2.814905</c:v>
                </c:pt>
                <c:pt idx="194">
                  <c:v>-2.835183</c:v>
                </c:pt>
                <c:pt idx="195">
                  <c:v>-2.814905</c:v>
                </c:pt>
                <c:pt idx="196">
                  <c:v>-2.840243</c:v>
                </c:pt>
                <c:pt idx="197">
                  <c:v>-2.845311</c:v>
                </c:pt>
                <c:pt idx="198">
                  <c:v>-2.842766</c:v>
                </c:pt>
                <c:pt idx="199">
                  <c:v>-2.845189</c:v>
                </c:pt>
                <c:pt idx="200">
                  <c:v>-2.850143</c:v>
                </c:pt>
                <c:pt idx="201">
                  <c:v>-2.875439</c:v>
                </c:pt>
                <c:pt idx="202">
                  <c:v>-2.890551</c:v>
                </c:pt>
                <c:pt idx="203">
                  <c:v>-2.877703</c:v>
                </c:pt>
                <c:pt idx="204">
                  <c:v>-2.933453</c:v>
                </c:pt>
                <c:pt idx="205">
                  <c:v>-2.953019</c:v>
                </c:pt>
                <c:pt idx="206">
                  <c:v>-2.937243</c:v>
                </c:pt>
                <c:pt idx="207">
                  <c:v>-2.952241</c:v>
                </c:pt>
                <c:pt idx="208">
                  <c:v>-2.975566</c:v>
                </c:pt>
                <c:pt idx="209">
                  <c:v>-2.979378</c:v>
                </c:pt>
                <c:pt idx="210">
                  <c:v>-2.994331</c:v>
                </c:pt>
                <c:pt idx="211">
                  <c:v>-3.0103</c:v>
                </c:pt>
                <c:pt idx="212">
                  <c:v>-2.996045</c:v>
                </c:pt>
                <c:pt idx="213">
                  <c:v>-3.001803</c:v>
                </c:pt>
                <c:pt idx="214">
                  <c:v>-3.035582</c:v>
                </c:pt>
                <c:pt idx="215">
                  <c:v>-3.019605</c:v>
                </c:pt>
                <c:pt idx="216">
                  <c:v>-3.008032</c:v>
                </c:pt>
                <c:pt idx="217">
                  <c:v>-3.01674</c:v>
                </c:pt>
                <c:pt idx="218">
                  <c:v>-3.008032</c:v>
                </c:pt>
                <c:pt idx="219">
                  <c:v>-3.015475</c:v>
                </c:pt>
                <c:pt idx="220">
                  <c:v>-3.030351</c:v>
                </c:pt>
                <c:pt idx="221">
                  <c:v>-3.064392</c:v>
                </c:pt>
                <c:pt idx="222">
                  <c:v>-3.054066</c:v>
                </c:pt>
                <c:pt idx="223">
                  <c:v>-3.0188</c:v>
                </c:pt>
                <c:pt idx="224">
                  <c:v>-3.117579</c:v>
                </c:pt>
                <c:pt idx="225">
                  <c:v>-3.033477</c:v>
                </c:pt>
                <c:pt idx="226">
                  <c:v>-3.061472</c:v>
                </c:pt>
                <c:pt idx="227">
                  <c:v>-3.044923</c:v>
                </c:pt>
                <c:pt idx="228">
                  <c:v>-3.046104</c:v>
                </c:pt>
                <c:pt idx="229">
                  <c:v>-3.046104</c:v>
                </c:pt>
                <c:pt idx="230">
                  <c:v>-3.074438</c:v>
                </c:pt>
                <c:pt idx="231">
                  <c:v>-3.111956</c:v>
                </c:pt>
                <c:pt idx="232">
                  <c:v>-3.100157</c:v>
                </c:pt>
                <c:pt idx="233">
                  <c:v>-3.125962</c:v>
                </c:pt>
                <c:pt idx="234">
                  <c:v>-3.119356</c:v>
                </c:pt>
                <c:pt idx="235">
                  <c:v>-3.125962</c:v>
                </c:pt>
                <c:pt idx="236">
                  <c:v>-3.110139</c:v>
                </c:pt>
                <c:pt idx="237">
                  <c:v>-3.118611</c:v>
                </c:pt>
                <c:pt idx="238">
                  <c:v>-3.127989</c:v>
                </c:pt>
                <c:pt idx="239">
                  <c:v>-3.124882</c:v>
                </c:pt>
                <c:pt idx="240">
                  <c:v>-3.142734</c:v>
                </c:pt>
                <c:pt idx="241">
                  <c:v>-3.136469</c:v>
                </c:pt>
                <c:pt idx="242">
                  <c:v>-3.154327</c:v>
                </c:pt>
                <c:pt idx="243">
                  <c:v>-3.140652</c:v>
                </c:pt>
                <c:pt idx="244">
                  <c:v>-3.163687</c:v>
                </c:pt>
                <c:pt idx="245">
                  <c:v>-3.169028</c:v>
                </c:pt>
                <c:pt idx="246">
                  <c:v>-3.147992</c:v>
                </c:pt>
                <c:pt idx="247">
                  <c:v>-3.150102</c:v>
                </c:pt>
                <c:pt idx="248">
                  <c:v>-3.140652</c:v>
                </c:pt>
                <c:pt idx="249">
                  <c:v>-3.154327</c:v>
                </c:pt>
                <c:pt idx="250">
                  <c:v>-3.169028</c:v>
                </c:pt>
                <c:pt idx="251">
                  <c:v>-3.147992</c:v>
                </c:pt>
                <c:pt idx="252">
                  <c:v>-3.154327</c:v>
                </c:pt>
                <c:pt idx="253">
                  <c:v>-3.169028</c:v>
                </c:pt>
                <c:pt idx="254">
                  <c:v>-3.165854</c:v>
                </c:pt>
                <c:pt idx="255">
                  <c:v>-3.176374</c:v>
                </c:pt>
                <c:pt idx="256">
                  <c:v>-3.147992</c:v>
                </c:pt>
                <c:pt idx="257">
                  <c:v>-3.217138</c:v>
                </c:pt>
                <c:pt idx="258">
                  <c:v>-3.189448</c:v>
                </c:pt>
                <c:pt idx="259">
                  <c:v>-3.190075</c:v>
                </c:pt>
                <c:pt idx="260">
                  <c:v>-3.187855</c:v>
                </c:pt>
                <c:pt idx="261">
                  <c:v>-3.200034</c:v>
                </c:pt>
                <c:pt idx="262">
                  <c:v>-3.1693</c:v>
                </c:pt>
                <c:pt idx="263">
                  <c:v>-3.162694</c:v>
                </c:pt>
                <c:pt idx="264">
                  <c:v>-3.221189</c:v>
                </c:pt>
                <c:pt idx="265">
                  <c:v>-3.196733</c:v>
                </c:pt>
                <c:pt idx="266">
                  <c:v>-3.199269</c:v>
                </c:pt>
                <c:pt idx="267">
                  <c:v>-3.179946</c:v>
                </c:pt>
                <c:pt idx="268">
                  <c:v>-3.182807</c:v>
                </c:pt>
                <c:pt idx="269">
                  <c:v>-3.495949</c:v>
                </c:pt>
                <c:pt idx="270">
                  <c:v>-3.134112</c:v>
                </c:pt>
                <c:pt idx="271">
                  <c:v>-3.162435</c:v>
                </c:pt>
                <c:pt idx="272">
                  <c:v>-3.176861</c:v>
                </c:pt>
                <c:pt idx="273">
                  <c:v>-3.152</c:v>
                </c:pt>
                <c:pt idx="274">
                  <c:v>-3.176533</c:v>
                </c:pt>
                <c:pt idx="275">
                  <c:v>-3.187184</c:v>
                </c:pt>
                <c:pt idx="276">
                  <c:v>-3.183761</c:v>
                </c:pt>
                <c:pt idx="277">
                  <c:v>-3.159189</c:v>
                </c:pt>
                <c:pt idx="278">
                  <c:v>-3.16965</c:v>
                </c:pt>
                <c:pt idx="279">
                  <c:v>-3.177077</c:v>
                </c:pt>
                <c:pt idx="280">
                  <c:v>-3.162841</c:v>
                </c:pt>
                <c:pt idx="281">
                  <c:v>-3.180321</c:v>
                </c:pt>
                <c:pt idx="282">
                  <c:v>-3.184068</c:v>
                </c:pt>
                <c:pt idx="283">
                  <c:v>-3.155665</c:v>
                </c:pt>
                <c:pt idx="284">
                  <c:v>-3.180321</c:v>
                </c:pt>
                <c:pt idx="285">
                  <c:v>-3.159189</c:v>
                </c:pt>
                <c:pt idx="286">
                  <c:v>-3.162841</c:v>
                </c:pt>
                <c:pt idx="287">
                  <c:v>-3.169888</c:v>
                </c:pt>
                <c:pt idx="288">
                  <c:v>-3.155722</c:v>
                </c:pt>
                <c:pt idx="289">
                  <c:v>-3.152124</c:v>
                </c:pt>
                <c:pt idx="290">
                  <c:v>-3.15929</c:v>
                </c:pt>
                <c:pt idx="291">
                  <c:v>-3.177077</c:v>
                </c:pt>
                <c:pt idx="292">
                  <c:v>-3.177043</c:v>
                </c:pt>
                <c:pt idx="293">
                  <c:v>-3.17361</c:v>
                </c:pt>
                <c:pt idx="294">
                  <c:v>-3.180491</c:v>
                </c:pt>
                <c:pt idx="295">
                  <c:v>-3.177043</c:v>
                </c:pt>
                <c:pt idx="296">
                  <c:v>-3.173384</c:v>
                </c:pt>
                <c:pt idx="297">
                  <c:v>-3.177043</c:v>
                </c:pt>
                <c:pt idx="298">
                  <c:v>-3.173384</c:v>
                </c:pt>
                <c:pt idx="299">
                  <c:v>-3.173384</c:v>
                </c:pt>
                <c:pt idx="300">
                  <c:v>-3.17361</c:v>
                </c:pt>
                <c:pt idx="301">
                  <c:v>-3.17361</c:v>
                </c:pt>
                <c:pt idx="302">
                  <c:v>-3.177043</c:v>
                </c:pt>
                <c:pt idx="303">
                  <c:v>-3.184159</c:v>
                </c:pt>
                <c:pt idx="304">
                  <c:v>-3.187912</c:v>
                </c:pt>
                <c:pt idx="305">
                  <c:v>-3.195056</c:v>
                </c:pt>
                <c:pt idx="306">
                  <c:v>-3.215529</c:v>
                </c:pt>
                <c:pt idx="307">
                  <c:v>-3.223032</c:v>
                </c:pt>
                <c:pt idx="308">
                  <c:v>-3.230105</c:v>
                </c:pt>
                <c:pt idx="309">
                  <c:v>-3.255708</c:v>
                </c:pt>
                <c:pt idx="310">
                  <c:v>-3.226353</c:v>
                </c:pt>
                <c:pt idx="311">
                  <c:v>-3.233839</c:v>
                </c:pt>
                <c:pt idx="312">
                  <c:v>-3.252038</c:v>
                </c:pt>
                <c:pt idx="313">
                  <c:v>-3.233839</c:v>
                </c:pt>
                <c:pt idx="314">
                  <c:v>-3.241473</c:v>
                </c:pt>
                <c:pt idx="315">
                  <c:v>-3.19387</c:v>
                </c:pt>
                <c:pt idx="316">
                  <c:v>-3.201406</c:v>
                </c:pt>
                <c:pt idx="317">
                  <c:v>-3.19387</c:v>
                </c:pt>
                <c:pt idx="318">
                  <c:v>-3.190986</c:v>
                </c:pt>
                <c:pt idx="319">
                  <c:v>-3.175989</c:v>
                </c:pt>
                <c:pt idx="320">
                  <c:v>-3.190986</c:v>
                </c:pt>
                <c:pt idx="321">
                  <c:v>-3.208871</c:v>
                </c:pt>
                <c:pt idx="322">
                  <c:v>-3.179765</c:v>
                </c:pt>
                <c:pt idx="323">
                  <c:v>-3.20414</c:v>
                </c:pt>
                <c:pt idx="324">
                  <c:v>-3.201406</c:v>
                </c:pt>
                <c:pt idx="325">
                  <c:v>-3.172195</c:v>
                </c:pt>
                <c:pt idx="326">
                  <c:v>-3.164556</c:v>
                </c:pt>
                <c:pt idx="327">
                  <c:v>-3.150506</c:v>
                </c:pt>
                <c:pt idx="328">
                  <c:v>-3.168384</c:v>
                </c:pt>
                <c:pt idx="329">
                  <c:v>-3.129393</c:v>
                </c:pt>
                <c:pt idx="330">
                  <c:v>-3.149844</c:v>
                </c:pt>
                <c:pt idx="331">
                  <c:v>-3.168384</c:v>
                </c:pt>
                <c:pt idx="332">
                  <c:v>-3.182432</c:v>
                </c:pt>
                <c:pt idx="333">
                  <c:v>-3.179765</c:v>
                </c:pt>
                <c:pt idx="334">
                  <c:v>-3.20847</c:v>
                </c:pt>
                <c:pt idx="335">
                  <c:v>-3.189448</c:v>
                </c:pt>
                <c:pt idx="336">
                  <c:v>-3.168384</c:v>
                </c:pt>
                <c:pt idx="337">
                  <c:v>-3.164556</c:v>
                </c:pt>
                <c:pt idx="338">
                  <c:v>-3.190075</c:v>
                </c:pt>
                <c:pt idx="339">
                  <c:v>-3.200914</c:v>
                </c:pt>
                <c:pt idx="340">
                  <c:v>-3.170838</c:v>
                </c:pt>
                <c:pt idx="341">
                  <c:v>-3.185591</c:v>
                </c:pt>
                <c:pt idx="342">
                  <c:v>-3.175989</c:v>
                </c:pt>
                <c:pt idx="343">
                  <c:v>-3.168384</c:v>
                </c:pt>
                <c:pt idx="344">
                  <c:v>-3.19387</c:v>
                </c:pt>
                <c:pt idx="345">
                  <c:v>-3.19387</c:v>
                </c:pt>
                <c:pt idx="346">
                  <c:v>-3.182432</c:v>
                </c:pt>
                <c:pt idx="347">
                  <c:v>-3.19711</c:v>
                </c:pt>
                <c:pt idx="348">
                  <c:v>-3.185591</c:v>
                </c:pt>
                <c:pt idx="349">
                  <c:v>-3.193288</c:v>
                </c:pt>
                <c:pt idx="350">
                  <c:v>-3.20414</c:v>
                </c:pt>
                <c:pt idx="351">
                  <c:v>-3.185591</c:v>
                </c:pt>
                <c:pt idx="352">
                  <c:v>-3.156847</c:v>
                </c:pt>
                <c:pt idx="353">
                  <c:v>-3.164556</c:v>
                </c:pt>
                <c:pt idx="354">
                  <c:v>-3.193288</c:v>
                </c:pt>
                <c:pt idx="355">
                  <c:v>-3.182432</c:v>
                </c:pt>
                <c:pt idx="356">
                  <c:v>-3.177825</c:v>
                </c:pt>
                <c:pt idx="357">
                  <c:v>-3.149069</c:v>
                </c:pt>
                <c:pt idx="358">
                  <c:v>-3.180888</c:v>
                </c:pt>
                <c:pt idx="359">
                  <c:v>-3.137274</c:v>
                </c:pt>
                <c:pt idx="360">
                  <c:v>-3.137274</c:v>
                </c:pt>
                <c:pt idx="361">
                  <c:v>-3.126363</c:v>
                </c:pt>
                <c:pt idx="362">
                  <c:v>-3.149069</c:v>
                </c:pt>
                <c:pt idx="363">
                  <c:v>-3.130318</c:v>
                </c:pt>
                <c:pt idx="364">
                  <c:v>-3.111468</c:v>
                </c:pt>
                <c:pt idx="365">
                  <c:v>-3.142085</c:v>
                </c:pt>
                <c:pt idx="366">
                  <c:v>-3.139164</c:v>
                </c:pt>
                <c:pt idx="367">
                  <c:v>-3.095383</c:v>
                </c:pt>
                <c:pt idx="368">
                  <c:v>-3.1184</c:v>
                </c:pt>
                <c:pt idx="369">
                  <c:v>-3.122924</c:v>
                </c:pt>
                <c:pt idx="370">
                  <c:v>-3.133889</c:v>
                </c:pt>
                <c:pt idx="371">
                  <c:v>-3.146074</c:v>
                </c:pt>
                <c:pt idx="372">
                  <c:v>-3.121556</c:v>
                </c:pt>
                <c:pt idx="373">
                  <c:v>-3.151169</c:v>
                </c:pt>
                <c:pt idx="374">
                  <c:v>-3.148923</c:v>
                </c:pt>
                <c:pt idx="375">
                  <c:v>-3.136659</c:v>
                </c:pt>
                <c:pt idx="376">
                  <c:v>-3.142029</c:v>
                </c:pt>
                <c:pt idx="377">
                  <c:v>-3.139164</c:v>
                </c:pt>
                <c:pt idx="378">
                  <c:v>-3.127009</c:v>
                </c:pt>
                <c:pt idx="379">
                  <c:v>-3.118822</c:v>
                </c:pt>
                <c:pt idx="380">
                  <c:v>-3.121311</c:v>
                </c:pt>
                <c:pt idx="381">
                  <c:v>-3.129326</c:v>
                </c:pt>
                <c:pt idx="382">
                  <c:v>-3.098205</c:v>
                </c:pt>
                <c:pt idx="383">
                  <c:v>-3.132538</c:v>
                </c:pt>
                <c:pt idx="384">
                  <c:v>-3.132538</c:v>
                </c:pt>
                <c:pt idx="385">
                  <c:v>-3.128401</c:v>
                </c:pt>
                <c:pt idx="386">
                  <c:v>-3.121556</c:v>
                </c:pt>
                <c:pt idx="387">
                  <c:v>-3.142073</c:v>
                </c:pt>
                <c:pt idx="388">
                  <c:v>-3.128401</c:v>
                </c:pt>
                <c:pt idx="389">
                  <c:v>-3.125283</c:v>
                </c:pt>
                <c:pt idx="390">
                  <c:v>-3.122701</c:v>
                </c:pt>
                <c:pt idx="391">
                  <c:v>-3.13371</c:v>
                </c:pt>
                <c:pt idx="392">
                  <c:v>-3.154113</c:v>
                </c:pt>
                <c:pt idx="393">
                  <c:v>-3.134593</c:v>
                </c:pt>
                <c:pt idx="394">
                  <c:v>-3.121045</c:v>
                </c:pt>
                <c:pt idx="395">
                  <c:v>-3.138851</c:v>
                </c:pt>
                <c:pt idx="396">
                  <c:v>-3.150562</c:v>
                </c:pt>
                <c:pt idx="397">
                  <c:v>-3.154867</c:v>
                </c:pt>
                <c:pt idx="398">
                  <c:v>-3.141357</c:v>
                </c:pt>
                <c:pt idx="399">
                  <c:v>-3.167684</c:v>
                </c:pt>
                <c:pt idx="400">
                  <c:v>-3.154867</c:v>
                </c:pt>
                <c:pt idx="401">
                  <c:v>-3.154113</c:v>
                </c:pt>
                <c:pt idx="402">
                  <c:v>-3.162536</c:v>
                </c:pt>
                <c:pt idx="403">
                  <c:v>-3.125283</c:v>
                </c:pt>
                <c:pt idx="404">
                  <c:v>-3.169345</c:v>
                </c:pt>
                <c:pt idx="405">
                  <c:v>-3.143821</c:v>
                </c:pt>
                <c:pt idx="406">
                  <c:v>-3.173542</c:v>
                </c:pt>
                <c:pt idx="407">
                  <c:v>-3.167684</c:v>
                </c:pt>
                <c:pt idx="408">
                  <c:v>-3.203293</c:v>
                </c:pt>
                <c:pt idx="409">
                  <c:v>-3.183705</c:v>
                </c:pt>
                <c:pt idx="410">
                  <c:v>-3.217541</c:v>
                </c:pt>
                <c:pt idx="411">
                  <c:v>-3.204976</c:v>
                </c:pt>
                <c:pt idx="412">
                  <c:v>-3.209181</c:v>
                </c:pt>
                <c:pt idx="413">
                  <c:v>-3.193961</c:v>
                </c:pt>
                <c:pt idx="414">
                  <c:v>-3.163427</c:v>
                </c:pt>
                <c:pt idx="415">
                  <c:v>-3.202367</c:v>
                </c:pt>
                <c:pt idx="416">
                  <c:v>-3.228534</c:v>
                </c:pt>
                <c:pt idx="417">
                  <c:v>-3.22279</c:v>
                </c:pt>
                <c:pt idx="418">
                  <c:v>-3.232682</c:v>
                </c:pt>
                <c:pt idx="419">
                  <c:v>-3.238007</c:v>
                </c:pt>
                <c:pt idx="420">
                  <c:v>-3.22279</c:v>
                </c:pt>
                <c:pt idx="421">
                  <c:v>-3.231191</c:v>
                </c:pt>
                <c:pt idx="422">
                  <c:v>-3.210064</c:v>
                </c:pt>
                <c:pt idx="423">
                  <c:v>-3.168723</c:v>
                </c:pt>
                <c:pt idx="424">
                  <c:v>-3.217368</c:v>
                </c:pt>
                <c:pt idx="425">
                  <c:v>-3.177678</c:v>
                </c:pt>
                <c:pt idx="426">
                  <c:v>-3.24138</c:v>
                </c:pt>
                <c:pt idx="427">
                  <c:v>-3.283461</c:v>
                </c:pt>
                <c:pt idx="428">
                  <c:v>-3.260015</c:v>
                </c:pt>
                <c:pt idx="429">
                  <c:v>-3.268343</c:v>
                </c:pt>
                <c:pt idx="430">
                  <c:v>-3.275181</c:v>
                </c:pt>
                <c:pt idx="431">
                  <c:v>-3.242192</c:v>
                </c:pt>
                <c:pt idx="432">
                  <c:v>-3.246361</c:v>
                </c:pt>
                <c:pt idx="433">
                  <c:v>-3.246361</c:v>
                </c:pt>
                <c:pt idx="434">
                  <c:v>-3.264187</c:v>
                </c:pt>
                <c:pt idx="435">
                  <c:v>-3.246361</c:v>
                </c:pt>
                <c:pt idx="436">
                  <c:v>-3.266949</c:v>
                </c:pt>
                <c:pt idx="437">
                  <c:v>-3.250513</c:v>
                </c:pt>
                <c:pt idx="438">
                  <c:v>-3.268343</c:v>
                </c:pt>
                <c:pt idx="439">
                  <c:v>-3.249105</c:v>
                </c:pt>
                <c:pt idx="440">
                  <c:v>-3.242215</c:v>
                </c:pt>
                <c:pt idx="441">
                  <c:v>-3.253168</c:v>
                </c:pt>
                <c:pt idx="442">
                  <c:v>-3.236813</c:v>
                </c:pt>
                <c:pt idx="443">
                  <c:v>-3.268343</c:v>
                </c:pt>
                <c:pt idx="444">
                  <c:v>-3.29716</c:v>
                </c:pt>
                <c:pt idx="445">
                  <c:v>-3.325977</c:v>
                </c:pt>
                <c:pt idx="446">
                  <c:v>-3.360121</c:v>
                </c:pt>
                <c:pt idx="447">
                  <c:v>-3.360121</c:v>
                </c:pt>
                <c:pt idx="448">
                  <c:v>-3.343205</c:v>
                </c:pt>
                <c:pt idx="449">
                  <c:v>-3.346483</c:v>
                </c:pt>
                <c:pt idx="450">
                  <c:v>-3.329653</c:v>
                </c:pt>
                <c:pt idx="451">
                  <c:v>-3.339654</c:v>
                </c:pt>
                <c:pt idx="452">
                  <c:v>-3.345193</c:v>
                </c:pt>
                <c:pt idx="453">
                  <c:v>-3.339654</c:v>
                </c:pt>
                <c:pt idx="454">
                  <c:v>-3.336961</c:v>
                </c:pt>
                <c:pt idx="455">
                  <c:v>-3.332819</c:v>
                </c:pt>
                <c:pt idx="456">
                  <c:v>-3.345193</c:v>
                </c:pt>
                <c:pt idx="457">
                  <c:v>-3.358921</c:v>
                </c:pt>
                <c:pt idx="458">
                  <c:v>-3.363032</c:v>
                </c:pt>
                <c:pt idx="459">
                  <c:v>-3.367125</c:v>
                </c:pt>
                <c:pt idx="460">
                  <c:v>-3.35616</c:v>
                </c:pt>
                <c:pt idx="461">
                  <c:v>-3.324481</c:v>
                </c:pt>
                <c:pt idx="462">
                  <c:v>-3.345193</c:v>
                </c:pt>
                <c:pt idx="463">
                  <c:v>-3.345193</c:v>
                </c:pt>
                <c:pt idx="464">
                  <c:v>-3.355918</c:v>
                </c:pt>
                <c:pt idx="465">
                  <c:v>-3.355918</c:v>
                </c:pt>
                <c:pt idx="466">
                  <c:v>-3.343205</c:v>
                </c:pt>
                <c:pt idx="467">
                  <c:v>-3.318627</c:v>
                </c:pt>
                <c:pt idx="468">
                  <c:v>-3.321135</c:v>
                </c:pt>
                <c:pt idx="469">
                  <c:v>-3.31437</c:v>
                </c:pt>
                <c:pt idx="470">
                  <c:v>-3.329653</c:v>
                </c:pt>
                <c:pt idx="471">
                  <c:v>-3.351698</c:v>
                </c:pt>
                <c:pt idx="472">
                  <c:v>-3.362717</c:v>
                </c:pt>
                <c:pt idx="473">
                  <c:v>-3.349971</c:v>
                </c:pt>
                <c:pt idx="474">
                  <c:v>-3.329653</c:v>
                </c:pt>
                <c:pt idx="475">
                  <c:v>-3.343205</c:v>
                </c:pt>
                <c:pt idx="476">
                  <c:v>-3.343205</c:v>
                </c:pt>
                <c:pt idx="477">
                  <c:v>-3.438351</c:v>
                </c:pt>
                <c:pt idx="478">
                  <c:v>-3.31963</c:v>
                </c:pt>
                <c:pt idx="479">
                  <c:v>-3.33945</c:v>
                </c:pt>
                <c:pt idx="480">
                  <c:v>-3.31963</c:v>
                </c:pt>
                <c:pt idx="481">
                  <c:v>-3.349971</c:v>
                </c:pt>
                <c:pt idx="482">
                  <c:v>-3.343795</c:v>
                </c:pt>
                <c:pt idx="483">
                  <c:v>-3.341387</c:v>
                </c:pt>
                <c:pt idx="484">
                  <c:v>-3.334643</c:v>
                </c:pt>
                <c:pt idx="485">
                  <c:v>-3.332735</c:v>
                </c:pt>
                <c:pt idx="486">
                  <c:v>-3.31963</c:v>
                </c:pt>
                <c:pt idx="487">
                  <c:v>-3.332735</c:v>
                </c:pt>
                <c:pt idx="488">
                  <c:v>-3.31963</c:v>
                </c:pt>
                <c:pt idx="489">
                  <c:v>-3.348124</c:v>
                </c:pt>
                <c:pt idx="490">
                  <c:v>-3.332987</c:v>
                </c:pt>
                <c:pt idx="491">
                  <c:v>-3.330708</c:v>
                </c:pt>
                <c:pt idx="492">
                  <c:v>-3.366238</c:v>
                </c:pt>
                <c:pt idx="493">
                  <c:v>-3.346158</c:v>
                </c:pt>
                <c:pt idx="494">
                  <c:v>-3.366238</c:v>
                </c:pt>
                <c:pt idx="495">
                  <c:v>-3.359552</c:v>
                </c:pt>
                <c:pt idx="496">
                  <c:v>-3.357407</c:v>
                </c:pt>
                <c:pt idx="497">
                  <c:v>-3.350659</c:v>
                </c:pt>
                <c:pt idx="498">
                  <c:v>-3.36177</c:v>
                </c:pt>
                <c:pt idx="499">
                  <c:v>-3.366238</c:v>
                </c:pt>
                <c:pt idx="500">
                  <c:v>-3.372916</c:v>
                </c:pt>
                <c:pt idx="501">
                  <c:v>-3.368389</c:v>
                </c:pt>
                <c:pt idx="502">
                  <c:v>-3.355144</c:v>
                </c:pt>
                <c:pt idx="503">
                  <c:v>-3.36177</c:v>
                </c:pt>
                <c:pt idx="504">
                  <c:v>-3.370713</c:v>
                </c:pt>
                <c:pt idx="505">
                  <c:v>-3.377354</c:v>
                </c:pt>
                <c:pt idx="506">
                  <c:v>-3.377073</c:v>
                </c:pt>
                <c:pt idx="507">
                  <c:v>-3.357274</c:v>
                </c:pt>
                <c:pt idx="508">
                  <c:v>-3.36177</c:v>
                </c:pt>
                <c:pt idx="509">
                  <c:v>-3.390614</c:v>
                </c:pt>
                <c:pt idx="510">
                  <c:v>-3.408432</c:v>
                </c:pt>
                <c:pt idx="511">
                  <c:v>-3.379588</c:v>
                </c:pt>
                <c:pt idx="512">
                  <c:v>-3.386252</c:v>
                </c:pt>
                <c:pt idx="513">
                  <c:v>-3.381604</c:v>
                </c:pt>
                <c:pt idx="514">
                  <c:v>-3.363384</c:v>
                </c:pt>
                <c:pt idx="515">
                  <c:v>-3.403843</c:v>
                </c:pt>
                <c:pt idx="516">
                  <c:v>-3.397232</c:v>
                </c:pt>
                <c:pt idx="517">
                  <c:v>-3.399557</c:v>
                </c:pt>
                <c:pt idx="518">
                  <c:v>-3.406198</c:v>
                </c:pt>
                <c:pt idx="519">
                  <c:v>-3.396802</c:v>
                </c:pt>
                <c:pt idx="520">
                  <c:v>-3.450409</c:v>
                </c:pt>
                <c:pt idx="521">
                  <c:v>-3.457006</c:v>
                </c:pt>
                <c:pt idx="522">
                  <c:v>-3.434144</c:v>
                </c:pt>
                <c:pt idx="523">
                  <c:v>-3.423627</c:v>
                </c:pt>
                <c:pt idx="524">
                  <c:v>-3.457006</c:v>
                </c:pt>
                <c:pt idx="525">
                  <c:v>-3.42564</c:v>
                </c:pt>
                <c:pt idx="526">
                  <c:v>-3.427605</c:v>
                </c:pt>
                <c:pt idx="527">
                  <c:v>-3.423627</c:v>
                </c:pt>
                <c:pt idx="528">
                  <c:v>-3.412832</c:v>
                </c:pt>
                <c:pt idx="529">
                  <c:v>-3.409062</c:v>
                </c:pt>
                <c:pt idx="530">
                  <c:v>-3.420226</c:v>
                </c:pt>
                <c:pt idx="531">
                  <c:v>-3.440675</c:v>
                </c:pt>
                <c:pt idx="532">
                  <c:v>-3.459046</c:v>
                </c:pt>
                <c:pt idx="533">
                  <c:v>-3.472177</c:v>
                </c:pt>
                <c:pt idx="534">
                  <c:v>-3.463596</c:v>
                </c:pt>
                <c:pt idx="535">
                  <c:v>-3.463596</c:v>
                </c:pt>
                <c:pt idx="536">
                  <c:v>-3.458353</c:v>
                </c:pt>
                <c:pt idx="537">
                  <c:v>-3.462978</c:v>
                </c:pt>
                <c:pt idx="538">
                  <c:v>-3.476751</c:v>
                </c:pt>
                <c:pt idx="539">
                  <c:v>-3.499056</c:v>
                </c:pt>
                <c:pt idx="540">
                  <c:v>-3.714225</c:v>
                </c:pt>
                <c:pt idx="541">
                  <c:v>-3.412782</c:v>
                </c:pt>
                <c:pt idx="542">
                  <c:v>-3.452619</c:v>
                </c:pt>
                <c:pt idx="543">
                  <c:v>-3.460217</c:v>
                </c:pt>
                <c:pt idx="544">
                  <c:v>-3.462032</c:v>
                </c:pt>
                <c:pt idx="545">
                  <c:v>-3.490855</c:v>
                </c:pt>
                <c:pt idx="546">
                  <c:v>-3.49554</c:v>
                </c:pt>
                <c:pt idx="547">
                  <c:v>-3.473203</c:v>
                </c:pt>
                <c:pt idx="548">
                  <c:v>-3.481435</c:v>
                </c:pt>
                <c:pt idx="549">
                  <c:v>-3.494326</c:v>
                </c:pt>
                <c:pt idx="550">
                  <c:v>-3.503795</c:v>
                </c:pt>
                <c:pt idx="551">
                  <c:v>-3.507182</c:v>
                </c:pt>
                <c:pt idx="552">
                  <c:v>-3.510251</c:v>
                </c:pt>
                <c:pt idx="553">
                  <c:v>-3.500669</c:v>
                </c:pt>
                <c:pt idx="554">
                  <c:v>-3.500669</c:v>
                </c:pt>
                <c:pt idx="555">
                  <c:v>-3.491199</c:v>
                </c:pt>
                <c:pt idx="556">
                  <c:v>-3.510367</c:v>
                </c:pt>
                <c:pt idx="557">
                  <c:v>-3.495796</c:v>
                </c:pt>
                <c:pt idx="558">
                  <c:v>-3.500759</c:v>
                </c:pt>
                <c:pt idx="559">
                  <c:v>-3.521433</c:v>
                </c:pt>
                <c:pt idx="560">
                  <c:v>-3.585537</c:v>
                </c:pt>
                <c:pt idx="561">
                  <c:v>-3.578311</c:v>
                </c:pt>
                <c:pt idx="562">
                  <c:v>-3.578311</c:v>
                </c:pt>
                <c:pt idx="563">
                  <c:v>-3.575525</c:v>
                </c:pt>
                <c:pt idx="564">
                  <c:v>-3.596696</c:v>
                </c:pt>
                <c:pt idx="565">
                  <c:v>-3.570844</c:v>
                </c:pt>
                <c:pt idx="566">
                  <c:v>-3.580757</c:v>
                </c:pt>
                <c:pt idx="567">
                  <c:v>-3.598374</c:v>
                </c:pt>
                <c:pt idx="568">
                  <c:v>-3.572781</c:v>
                </c:pt>
                <c:pt idx="569">
                  <c:v>-3.59188</c:v>
                </c:pt>
                <c:pt idx="570">
                  <c:v>-3.595191</c:v>
                </c:pt>
                <c:pt idx="571">
                  <c:v>-3.609566</c:v>
                </c:pt>
                <c:pt idx="572">
                  <c:v>-3.598374</c:v>
                </c:pt>
                <c:pt idx="573">
                  <c:v>-3.57732</c:v>
                </c:pt>
                <c:pt idx="574">
                  <c:v>-3.575987</c:v>
                </c:pt>
                <c:pt idx="575">
                  <c:v>-3.596696</c:v>
                </c:pt>
                <c:pt idx="576">
                  <c:v>-3.591349</c:v>
                </c:pt>
                <c:pt idx="577">
                  <c:v>-3.591947</c:v>
                </c:pt>
                <c:pt idx="578">
                  <c:v>-3.575987</c:v>
                </c:pt>
                <c:pt idx="579">
                  <c:v>-3.567882</c:v>
                </c:pt>
                <c:pt idx="580">
                  <c:v>-3.553595</c:v>
                </c:pt>
                <c:pt idx="581">
                  <c:v>-3.561574</c:v>
                </c:pt>
                <c:pt idx="582">
                  <c:v>-3.580757</c:v>
                </c:pt>
                <c:pt idx="583">
                  <c:v>-3.556697</c:v>
                </c:pt>
                <c:pt idx="584">
                  <c:v>-3.542398</c:v>
                </c:pt>
                <c:pt idx="585">
                  <c:v>-3.537598</c:v>
                </c:pt>
                <c:pt idx="586">
                  <c:v>-3.556697</c:v>
                </c:pt>
                <c:pt idx="587">
                  <c:v>-3.508453</c:v>
                </c:pt>
                <c:pt idx="588">
                  <c:v>-3.526395</c:v>
                </c:pt>
                <c:pt idx="589">
                  <c:v>-3.516738</c:v>
                </c:pt>
                <c:pt idx="590">
                  <c:v>-3.563136</c:v>
                </c:pt>
                <c:pt idx="591">
                  <c:v>-3.531199</c:v>
                </c:pt>
                <c:pt idx="592">
                  <c:v>-3.529567</c:v>
                </c:pt>
                <c:pt idx="593">
                  <c:v>-3.547181</c:v>
                </c:pt>
                <c:pt idx="594">
                  <c:v>-3.521433</c:v>
                </c:pt>
                <c:pt idx="595">
                  <c:v>-3.529567</c:v>
                </c:pt>
                <c:pt idx="596">
                  <c:v>-3.540758</c:v>
                </c:pt>
                <c:pt idx="597">
                  <c:v>-3.567882</c:v>
                </c:pt>
                <c:pt idx="598">
                  <c:v>-3.534325</c:v>
                </c:pt>
                <c:pt idx="599">
                  <c:v>-3.556697</c:v>
                </c:pt>
                <c:pt idx="600">
                  <c:v>-3.531199</c:v>
                </c:pt>
                <c:pt idx="601">
                  <c:v>-3.521433</c:v>
                </c:pt>
                <c:pt idx="602">
                  <c:v>-3.521433</c:v>
                </c:pt>
                <c:pt idx="603">
                  <c:v>-3.521433</c:v>
                </c:pt>
                <c:pt idx="604">
                  <c:v>-3.505513</c:v>
                </c:pt>
                <c:pt idx="605">
                  <c:v>-3.524365</c:v>
                </c:pt>
                <c:pt idx="606">
                  <c:v>-3.521433</c:v>
                </c:pt>
                <c:pt idx="607">
                  <c:v>-3.524365</c:v>
                </c:pt>
                <c:pt idx="608">
                  <c:v>-3.52253</c:v>
                </c:pt>
                <c:pt idx="609">
                  <c:v>-3.497329</c:v>
                </c:pt>
                <c:pt idx="610">
                  <c:v>-3.516016</c:v>
                </c:pt>
                <c:pt idx="611">
                  <c:v>-3.552131</c:v>
                </c:pt>
                <c:pt idx="612">
                  <c:v>-3.540198</c:v>
                </c:pt>
                <c:pt idx="613">
                  <c:v>-3.524365</c:v>
                </c:pt>
                <c:pt idx="614">
                  <c:v>-3.527172</c:v>
                </c:pt>
                <c:pt idx="615">
                  <c:v>-3.51137</c:v>
                </c:pt>
                <c:pt idx="616">
                  <c:v>-3.52253</c:v>
                </c:pt>
                <c:pt idx="617">
                  <c:v>-3.525257</c:v>
                </c:pt>
                <c:pt idx="618">
                  <c:v>-3.51137</c:v>
                </c:pt>
                <c:pt idx="619">
                  <c:v>-3.525257</c:v>
                </c:pt>
                <c:pt idx="620">
                  <c:v>-3.51137</c:v>
                </c:pt>
                <c:pt idx="621">
                  <c:v>-3.490855</c:v>
                </c:pt>
                <c:pt idx="622">
                  <c:v>-3.502026</c:v>
                </c:pt>
                <c:pt idx="623">
                  <c:v>-3.517872</c:v>
                </c:pt>
                <c:pt idx="624">
                  <c:v>-3.490855</c:v>
                </c:pt>
                <c:pt idx="625">
                  <c:v>-3.516016</c:v>
                </c:pt>
                <c:pt idx="626">
                  <c:v>-3.533689</c:v>
                </c:pt>
                <c:pt idx="627">
                  <c:v>-3.540198</c:v>
                </c:pt>
                <c:pt idx="628">
                  <c:v>-3.53085</c:v>
                </c:pt>
                <c:pt idx="629">
                  <c:v>-3.53085</c:v>
                </c:pt>
                <c:pt idx="630">
                  <c:v>-3.510251</c:v>
                </c:pt>
                <c:pt idx="631">
                  <c:v>-3.514973</c:v>
                </c:pt>
                <c:pt idx="632">
                  <c:v>-3.524365</c:v>
                </c:pt>
                <c:pt idx="633">
                  <c:v>-3.517872</c:v>
                </c:pt>
                <c:pt idx="634">
                  <c:v>-3.521433</c:v>
                </c:pt>
                <c:pt idx="635">
                  <c:v>-3.503795</c:v>
                </c:pt>
                <c:pt idx="636">
                  <c:v>-3.514973</c:v>
                </c:pt>
                <c:pt idx="637">
                  <c:v>-3.491199</c:v>
                </c:pt>
                <c:pt idx="638">
                  <c:v>-3.505526</c:v>
                </c:pt>
                <c:pt idx="639">
                  <c:v>-3.52</c:v>
                </c:pt>
                <c:pt idx="640">
                  <c:v>-3.505513</c:v>
                </c:pt>
                <c:pt idx="641">
                  <c:v>-3.497598</c:v>
                </c:pt>
                <c:pt idx="642">
                  <c:v>-3.518233</c:v>
                </c:pt>
                <c:pt idx="643">
                  <c:v>-3.503539</c:v>
                </c:pt>
                <c:pt idx="644">
                  <c:v>-3.532781</c:v>
                </c:pt>
                <c:pt idx="645">
                  <c:v>-3.524572</c:v>
                </c:pt>
                <c:pt idx="646">
                  <c:v>-3.551882</c:v>
                </c:pt>
                <c:pt idx="647">
                  <c:v>-3.532301</c:v>
                </c:pt>
                <c:pt idx="648">
                  <c:v>-3.564568</c:v>
                </c:pt>
                <c:pt idx="649">
                  <c:v>-3.532301</c:v>
                </c:pt>
                <c:pt idx="650">
                  <c:v>-3.551882</c:v>
                </c:pt>
                <c:pt idx="651">
                  <c:v>-3.564568</c:v>
                </c:pt>
                <c:pt idx="652">
                  <c:v>-3.537221</c:v>
                </c:pt>
                <c:pt idx="653">
                  <c:v>-3.556121</c:v>
                </c:pt>
                <c:pt idx="654">
                  <c:v>-3.567355</c:v>
                </c:pt>
                <c:pt idx="655">
                  <c:v>-3.572306</c:v>
                </c:pt>
                <c:pt idx="656">
                  <c:v>-3.582398</c:v>
                </c:pt>
                <c:pt idx="657">
                  <c:v>-3.595937</c:v>
                </c:pt>
                <c:pt idx="658">
                  <c:v>-3.583563</c:v>
                </c:pt>
                <c:pt idx="659">
                  <c:v>-3.595937</c:v>
                </c:pt>
                <c:pt idx="660">
                  <c:v>-3.580612</c:v>
                </c:pt>
                <c:pt idx="661">
                  <c:v>-3.590844</c:v>
                </c:pt>
                <c:pt idx="662">
                  <c:v>-3.575472</c:v>
                </c:pt>
                <c:pt idx="663">
                  <c:v>-3.565146</c:v>
                </c:pt>
                <c:pt idx="664">
                  <c:v>-3.560826</c:v>
                </c:pt>
                <c:pt idx="665">
                  <c:v>-3.578959</c:v>
                </c:pt>
                <c:pt idx="666">
                  <c:v>-3.567671</c:v>
                </c:pt>
                <c:pt idx="667">
                  <c:v>-3.57732</c:v>
                </c:pt>
                <c:pt idx="668">
                  <c:v>-3.59099</c:v>
                </c:pt>
                <c:pt idx="669">
                  <c:v>-3.572926</c:v>
                </c:pt>
                <c:pt idx="670">
                  <c:v>-3.568408</c:v>
                </c:pt>
                <c:pt idx="671">
                  <c:v>-3.568408</c:v>
                </c:pt>
                <c:pt idx="672">
                  <c:v>-3.578959</c:v>
                </c:pt>
                <c:pt idx="673">
                  <c:v>-3.555597</c:v>
                </c:pt>
                <c:pt idx="674">
                  <c:v>-3.567671</c:v>
                </c:pt>
                <c:pt idx="675">
                  <c:v>-3.557116</c:v>
                </c:pt>
                <c:pt idx="676">
                  <c:v>-3.559003</c:v>
                </c:pt>
                <c:pt idx="677">
                  <c:v>-3.541773</c:v>
                </c:pt>
                <c:pt idx="678">
                  <c:v>-3.545095</c:v>
                </c:pt>
                <c:pt idx="679">
                  <c:v>-3.541174</c:v>
                </c:pt>
                <c:pt idx="680">
                  <c:v>-3.52923</c:v>
                </c:pt>
                <c:pt idx="681">
                  <c:v>-3.541174</c:v>
                </c:pt>
                <c:pt idx="682">
                  <c:v>-3.545825</c:v>
                </c:pt>
                <c:pt idx="683">
                  <c:v>-3.453787</c:v>
                </c:pt>
                <c:pt idx="684">
                  <c:v>-3.508414</c:v>
                </c:pt>
                <c:pt idx="685">
                  <c:v>-3.470621</c:v>
                </c:pt>
                <c:pt idx="686">
                  <c:v>-3.520206</c:v>
                </c:pt>
                <c:pt idx="687">
                  <c:v>-3.541174</c:v>
                </c:pt>
                <c:pt idx="688">
                  <c:v>-3.56311</c:v>
                </c:pt>
                <c:pt idx="689">
                  <c:v>-3.529878</c:v>
                </c:pt>
                <c:pt idx="690">
                  <c:v>-3.535831</c:v>
                </c:pt>
                <c:pt idx="691">
                  <c:v>-3.535831</c:v>
                </c:pt>
                <c:pt idx="692">
                  <c:v>-3.559003</c:v>
                </c:pt>
                <c:pt idx="693">
                  <c:v>-3.535831</c:v>
                </c:pt>
                <c:pt idx="694">
                  <c:v>-3.548225</c:v>
                </c:pt>
                <c:pt idx="695">
                  <c:v>-3.531951</c:v>
                </c:pt>
                <c:pt idx="696">
                  <c:v>-3.542815</c:v>
                </c:pt>
                <c:pt idx="697">
                  <c:v>-3.531951</c:v>
                </c:pt>
                <c:pt idx="698">
                  <c:v>-3.543648</c:v>
                </c:pt>
                <c:pt idx="699">
                  <c:v>-3.543648</c:v>
                </c:pt>
                <c:pt idx="700">
                  <c:v>-3.51478</c:v>
                </c:pt>
                <c:pt idx="701">
                  <c:v>-3.543987</c:v>
                </c:pt>
                <c:pt idx="702">
                  <c:v>-3.543987</c:v>
                </c:pt>
                <c:pt idx="703">
                  <c:v>-3.53817</c:v>
                </c:pt>
                <c:pt idx="704">
                  <c:v>-3.526861</c:v>
                </c:pt>
                <c:pt idx="705">
                  <c:v>-3.526499</c:v>
                </c:pt>
                <c:pt idx="706">
                  <c:v>-3.527172</c:v>
                </c:pt>
                <c:pt idx="707">
                  <c:v>-3.521368</c:v>
                </c:pt>
                <c:pt idx="708">
                  <c:v>-3.510753</c:v>
                </c:pt>
                <c:pt idx="709">
                  <c:v>-3.516325</c:v>
                </c:pt>
                <c:pt idx="710">
                  <c:v>-3.521652</c:v>
                </c:pt>
                <c:pt idx="711">
                  <c:v>-3.499261</c:v>
                </c:pt>
                <c:pt idx="712">
                  <c:v>-3.47687</c:v>
                </c:pt>
                <c:pt idx="713">
                  <c:v>-3.52743</c:v>
                </c:pt>
                <c:pt idx="714">
                  <c:v>-3.499261</c:v>
                </c:pt>
                <c:pt idx="715">
                  <c:v>-3.510573</c:v>
                </c:pt>
                <c:pt idx="716">
                  <c:v>-3.515862</c:v>
                </c:pt>
                <c:pt idx="717">
                  <c:v>-3.510573</c:v>
                </c:pt>
                <c:pt idx="718">
                  <c:v>-3.504808</c:v>
                </c:pt>
                <c:pt idx="719">
                  <c:v>-3.510059</c:v>
                </c:pt>
                <c:pt idx="720">
                  <c:v>-3.482388</c:v>
                </c:pt>
                <c:pt idx="721">
                  <c:v>-3.493701</c:v>
                </c:pt>
                <c:pt idx="722">
                  <c:v>-3.499261</c:v>
                </c:pt>
                <c:pt idx="723">
                  <c:v>-3.487949</c:v>
                </c:pt>
                <c:pt idx="724">
                  <c:v>-3.482388</c:v>
                </c:pt>
                <c:pt idx="725">
                  <c:v>-3.470621</c:v>
                </c:pt>
                <c:pt idx="726">
                  <c:v>-3.465325</c:v>
                </c:pt>
                <c:pt idx="727">
                  <c:v>-3.465098</c:v>
                </c:pt>
                <c:pt idx="728">
                  <c:v>-3.476815</c:v>
                </c:pt>
                <c:pt idx="729">
                  <c:v>-3.470874</c:v>
                </c:pt>
                <c:pt idx="730">
                  <c:v>-3.476815</c:v>
                </c:pt>
                <c:pt idx="731">
                  <c:v>-3.477018</c:v>
                </c:pt>
                <c:pt idx="732">
                  <c:v>-3.476815</c:v>
                </c:pt>
                <c:pt idx="733">
                  <c:v>-3.459562</c:v>
                </c:pt>
                <c:pt idx="734">
                  <c:v>-3.465325</c:v>
                </c:pt>
                <c:pt idx="735">
                  <c:v>-3.476815</c:v>
                </c:pt>
                <c:pt idx="736">
                  <c:v>-3.476815</c:v>
                </c:pt>
                <c:pt idx="737">
                  <c:v>-3.460016</c:v>
                </c:pt>
                <c:pt idx="738">
                  <c:v>-3.465729</c:v>
                </c:pt>
                <c:pt idx="739">
                  <c:v>-3.45439</c:v>
                </c:pt>
                <c:pt idx="740">
                  <c:v>-3.45439</c:v>
                </c:pt>
                <c:pt idx="741">
                  <c:v>-3.448752</c:v>
                </c:pt>
                <c:pt idx="742">
                  <c:v>-3.465704</c:v>
                </c:pt>
                <c:pt idx="743">
                  <c:v>-3.443002</c:v>
                </c:pt>
                <c:pt idx="744">
                  <c:v>-3.443002</c:v>
                </c:pt>
                <c:pt idx="745">
                  <c:v>-3.437439</c:v>
                </c:pt>
                <c:pt idx="746">
                  <c:v>-3.448752</c:v>
                </c:pt>
                <c:pt idx="747">
                  <c:v>-3.420474</c:v>
                </c:pt>
                <c:pt idx="748">
                  <c:v>-3.431688</c:v>
                </c:pt>
                <c:pt idx="749">
                  <c:v>-3.431564</c:v>
                </c:pt>
                <c:pt idx="750">
                  <c:v>-3.437389</c:v>
                </c:pt>
                <c:pt idx="751">
                  <c:v>-3.437389</c:v>
                </c:pt>
                <c:pt idx="752">
                  <c:v>-3.42045</c:v>
                </c:pt>
                <c:pt idx="753">
                  <c:v>-3.414811</c:v>
                </c:pt>
                <c:pt idx="754">
                  <c:v>-3.425976</c:v>
                </c:pt>
                <c:pt idx="755">
                  <c:v>-3.414762</c:v>
                </c:pt>
                <c:pt idx="756">
                  <c:v>-3.403448</c:v>
                </c:pt>
                <c:pt idx="757">
                  <c:v>-3.403448</c:v>
                </c:pt>
                <c:pt idx="758">
                  <c:v>-3.40335</c:v>
                </c:pt>
                <c:pt idx="759">
                  <c:v>-3.403252</c:v>
                </c:pt>
                <c:pt idx="760">
                  <c:v>-3.403448</c:v>
                </c:pt>
                <c:pt idx="761">
                  <c:v>-3.39189</c:v>
                </c:pt>
                <c:pt idx="762">
                  <c:v>-3.380724</c:v>
                </c:pt>
                <c:pt idx="763">
                  <c:v>-3.386509</c:v>
                </c:pt>
                <c:pt idx="764">
                  <c:v>-3.375122</c:v>
                </c:pt>
                <c:pt idx="765">
                  <c:v>-3.369508</c:v>
                </c:pt>
                <c:pt idx="766">
                  <c:v>-3.369557</c:v>
                </c:pt>
                <c:pt idx="767">
                  <c:v>-3.358243</c:v>
                </c:pt>
                <c:pt idx="768">
                  <c:v>-3.392184</c:v>
                </c:pt>
                <c:pt idx="769">
                  <c:v>-3.380822</c:v>
                </c:pt>
                <c:pt idx="770">
                  <c:v>-3.386435</c:v>
                </c:pt>
                <c:pt idx="771">
                  <c:v>-3.392037</c:v>
                </c:pt>
                <c:pt idx="772">
                  <c:v>-3.380724</c:v>
                </c:pt>
                <c:pt idx="773">
                  <c:v>-3.375</c:v>
                </c:pt>
                <c:pt idx="774">
                  <c:v>-3.363687</c:v>
                </c:pt>
                <c:pt idx="775">
                  <c:v>-3.357759</c:v>
                </c:pt>
                <c:pt idx="776">
                  <c:v>-3.351988</c:v>
                </c:pt>
                <c:pt idx="777">
                  <c:v>-3.357759</c:v>
                </c:pt>
                <c:pt idx="778">
                  <c:v>-3.368535</c:v>
                </c:pt>
                <c:pt idx="779">
                  <c:v>-3.368195</c:v>
                </c:pt>
                <c:pt idx="780">
                  <c:v>-3.368195</c:v>
                </c:pt>
                <c:pt idx="781">
                  <c:v>-3.356887</c:v>
                </c:pt>
                <c:pt idx="782">
                  <c:v>-3.356887</c:v>
                </c:pt>
                <c:pt idx="783">
                  <c:v>-3.351045</c:v>
                </c:pt>
                <c:pt idx="784">
                  <c:v>-3.328431</c:v>
                </c:pt>
                <c:pt idx="785">
                  <c:v>-3.322963</c:v>
                </c:pt>
                <c:pt idx="786">
                  <c:v>-3.317124</c:v>
                </c:pt>
                <c:pt idx="787">
                  <c:v>-3.311655</c:v>
                </c:pt>
                <c:pt idx="788">
                  <c:v>-3.32258</c:v>
                </c:pt>
                <c:pt idx="789">
                  <c:v>-3.316718</c:v>
                </c:pt>
                <c:pt idx="790">
                  <c:v>-3.310845</c:v>
                </c:pt>
                <c:pt idx="791">
                  <c:v>-3.311655</c:v>
                </c:pt>
                <c:pt idx="792">
                  <c:v>-3.32258</c:v>
                </c:pt>
                <c:pt idx="793">
                  <c:v>-3.334607</c:v>
                </c:pt>
                <c:pt idx="794">
                  <c:v>-3.334607</c:v>
                </c:pt>
                <c:pt idx="795">
                  <c:v>-3.334895</c:v>
                </c:pt>
                <c:pt idx="796">
                  <c:v>-3.323584</c:v>
                </c:pt>
                <c:pt idx="797">
                  <c:v>-3.323584</c:v>
                </c:pt>
                <c:pt idx="798">
                  <c:v>-3.318054</c:v>
                </c:pt>
                <c:pt idx="799">
                  <c:v>-3.318436</c:v>
                </c:pt>
                <c:pt idx="800">
                  <c:v>-3.340677</c:v>
                </c:pt>
                <c:pt idx="801">
                  <c:v>-3.340893</c:v>
                </c:pt>
                <c:pt idx="802">
                  <c:v>-3.329366</c:v>
                </c:pt>
                <c:pt idx="803">
                  <c:v>-3.346447</c:v>
                </c:pt>
                <c:pt idx="804">
                  <c:v>-3.335135</c:v>
                </c:pt>
                <c:pt idx="805">
                  <c:v>-3.340412</c:v>
                </c:pt>
                <c:pt idx="806">
                  <c:v>-3.340412</c:v>
                </c:pt>
                <c:pt idx="807">
                  <c:v>-3.334607</c:v>
                </c:pt>
                <c:pt idx="808">
                  <c:v>-3.340412</c:v>
                </c:pt>
                <c:pt idx="809">
                  <c:v>-3.340412</c:v>
                </c:pt>
                <c:pt idx="810">
                  <c:v>-3.323824</c:v>
                </c:pt>
                <c:pt idx="811">
                  <c:v>-3.311988</c:v>
                </c:pt>
                <c:pt idx="812">
                  <c:v>-3.300152</c:v>
                </c:pt>
                <c:pt idx="813">
                  <c:v>-3.295432</c:v>
                </c:pt>
                <c:pt idx="814">
                  <c:v>-3.306957</c:v>
                </c:pt>
                <c:pt idx="815">
                  <c:v>-3.306482</c:v>
                </c:pt>
                <c:pt idx="816">
                  <c:v>-3.318054</c:v>
                </c:pt>
                <c:pt idx="817">
                  <c:v>-3.289652</c:v>
                </c:pt>
                <c:pt idx="818">
                  <c:v>-3.289652</c:v>
                </c:pt>
                <c:pt idx="819">
                  <c:v>-3.306173</c:v>
                </c:pt>
                <c:pt idx="820">
                  <c:v>-3.300679</c:v>
                </c:pt>
                <c:pt idx="821">
                  <c:v>-3.283862</c:v>
                </c:pt>
                <c:pt idx="822">
                  <c:v>-3.294864</c:v>
                </c:pt>
                <c:pt idx="823">
                  <c:v>-3.278342</c:v>
                </c:pt>
                <c:pt idx="824">
                  <c:v>-3.283862</c:v>
                </c:pt>
                <c:pt idx="825">
                  <c:v>-3.27806</c:v>
                </c:pt>
                <c:pt idx="826">
                  <c:v>-3.25544</c:v>
                </c:pt>
                <c:pt idx="827">
                  <c:v>-3.266422</c:v>
                </c:pt>
                <c:pt idx="828">
                  <c:v>-3.266422</c:v>
                </c:pt>
                <c:pt idx="829">
                  <c:v>-3.265158</c:v>
                </c:pt>
                <c:pt idx="830">
                  <c:v>-3.352568</c:v>
                </c:pt>
                <c:pt idx="831">
                  <c:v>-3.260587</c:v>
                </c:pt>
                <c:pt idx="832">
                  <c:v>-3.260587</c:v>
                </c:pt>
                <c:pt idx="833">
                  <c:v>-3.221788</c:v>
                </c:pt>
                <c:pt idx="834">
                  <c:v>-3.22731</c:v>
                </c:pt>
                <c:pt idx="835">
                  <c:v>-3.238319</c:v>
                </c:pt>
                <c:pt idx="836">
                  <c:v>-3.243806</c:v>
                </c:pt>
                <c:pt idx="837">
                  <c:v>-3.255114</c:v>
                </c:pt>
                <c:pt idx="838">
                  <c:v>-3.238319</c:v>
                </c:pt>
                <c:pt idx="839">
                  <c:v>-3.243434</c:v>
                </c:pt>
                <c:pt idx="840">
                  <c:v>-3.237578</c:v>
                </c:pt>
                <c:pt idx="841">
                  <c:v>-3.248884</c:v>
                </c:pt>
                <c:pt idx="842">
                  <c:v>-3.237578</c:v>
                </c:pt>
                <c:pt idx="843">
                  <c:v>-3.225833</c:v>
                </c:pt>
                <c:pt idx="844">
                  <c:v>-3.220406</c:v>
                </c:pt>
                <c:pt idx="845">
                  <c:v>-3.214529</c:v>
                </c:pt>
                <c:pt idx="846">
                  <c:v>-3.219439</c:v>
                </c:pt>
                <c:pt idx="847">
                  <c:v>-3.208642</c:v>
                </c:pt>
                <c:pt idx="848">
                  <c:v>-3.202744</c:v>
                </c:pt>
                <c:pt idx="849">
                  <c:v>-3.209101</c:v>
                </c:pt>
                <c:pt idx="850">
                  <c:v>-3.208642</c:v>
                </c:pt>
                <c:pt idx="851">
                  <c:v>-3.197338</c:v>
                </c:pt>
                <c:pt idx="852">
                  <c:v>-3.169311</c:v>
                </c:pt>
                <c:pt idx="853">
                  <c:v>-3.181047</c:v>
                </c:pt>
                <c:pt idx="854">
                  <c:v>-3.197338</c:v>
                </c:pt>
                <c:pt idx="855">
                  <c:v>-3.197338</c:v>
                </c:pt>
                <c:pt idx="856">
                  <c:v>-3.197338</c:v>
                </c:pt>
                <c:pt idx="857">
                  <c:v>-3.192353</c:v>
                </c:pt>
                <c:pt idx="858">
                  <c:v>-3.186899</c:v>
                </c:pt>
                <c:pt idx="859">
                  <c:v>-3.18649</c:v>
                </c:pt>
                <c:pt idx="860">
                  <c:v>-3.186899</c:v>
                </c:pt>
                <c:pt idx="861">
                  <c:v>-3.192353</c:v>
                </c:pt>
                <c:pt idx="862">
                  <c:v>-3.181433</c:v>
                </c:pt>
                <c:pt idx="863">
                  <c:v>-3.187263</c:v>
                </c:pt>
                <c:pt idx="864">
                  <c:v>-3.199166</c:v>
                </c:pt>
                <c:pt idx="865">
                  <c:v>-3.20469</c:v>
                </c:pt>
                <c:pt idx="866">
                  <c:v>-3.193083</c:v>
                </c:pt>
                <c:pt idx="867">
                  <c:v>-3.215701</c:v>
                </c:pt>
                <c:pt idx="868">
                  <c:v>-3.210201</c:v>
                </c:pt>
                <c:pt idx="869">
                  <c:v>-3.214966</c:v>
                </c:pt>
                <c:pt idx="870">
                  <c:v>-3.210201</c:v>
                </c:pt>
                <c:pt idx="871">
                  <c:v>-3.226664</c:v>
                </c:pt>
                <c:pt idx="872">
                  <c:v>-3.204049</c:v>
                </c:pt>
                <c:pt idx="873">
                  <c:v>-3.204049</c:v>
                </c:pt>
                <c:pt idx="874">
                  <c:v>-3.214966</c:v>
                </c:pt>
                <c:pt idx="875">
                  <c:v>-3.204049</c:v>
                </c:pt>
                <c:pt idx="876">
                  <c:v>-3.209101</c:v>
                </c:pt>
                <c:pt idx="877">
                  <c:v>-3.204049</c:v>
                </c:pt>
                <c:pt idx="878">
                  <c:v>-3.214966</c:v>
                </c:pt>
                <c:pt idx="879">
                  <c:v>-3.198206</c:v>
                </c:pt>
                <c:pt idx="880">
                  <c:v>-3.198572</c:v>
                </c:pt>
                <c:pt idx="881">
                  <c:v>-3.192741</c:v>
                </c:pt>
                <c:pt idx="882">
                  <c:v>-3.181047</c:v>
                </c:pt>
                <c:pt idx="883">
                  <c:v>-3.181433</c:v>
                </c:pt>
                <c:pt idx="884">
                  <c:v>-3.175592</c:v>
                </c:pt>
                <c:pt idx="885">
                  <c:v>-3.186899</c:v>
                </c:pt>
                <c:pt idx="886">
                  <c:v>-3.186899</c:v>
                </c:pt>
                <c:pt idx="887">
                  <c:v>-3.169311</c:v>
                </c:pt>
                <c:pt idx="888">
                  <c:v>-3.18649</c:v>
                </c:pt>
                <c:pt idx="889">
                  <c:v>-3.197338</c:v>
                </c:pt>
                <c:pt idx="890">
                  <c:v>-3.179617</c:v>
                </c:pt>
                <c:pt idx="891">
                  <c:v>-3.185535</c:v>
                </c:pt>
                <c:pt idx="892">
                  <c:v>-3.179617</c:v>
                </c:pt>
                <c:pt idx="893">
                  <c:v>-3.162931</c:v>
                </c:pt>
                <c:pt idx="894">
                  <c:v>-3.179617</c:v>
                </c:pt>
                <c:pt idx="895">
                  <c:v>-3.185535</c:v>
                </c:pt>
                <c:pt idx="896">
                  <c:v>-3.174731</c:v>
                </c:pt>
                <c:pt idx="897">
                  <c:v>-3.168836</c:v>
                </c:pt>
                <c:pt idx="898">
                  <c:v>-3.168836</c:v>
                </c:pt>
                <c:pt idx="899">
                  <c:v>-3.173101</c:v>
                </c:pt>
                <c:pt idx="900">
                  <c:v>-3.168836</c:v>
                </c:pt>
                <c:pt idx="901">
                  <c:v>-3.161803</c:v>
                </c:pt>
                <c:pt idx="902">
                  <c:v>-3.161803</c:v>
                </c:pt>
                <c:pt idx="903">
                  <c:v>-3.183761</c:v>
                </c:pt>
                <c:pt idx="904">
                  <c:v>-3.173101</c:v>
                </c:pt>
                <c:pt idx="905">
                  <c:v>-3.172467</c:v>
                </c:pt>
                <c:pt idx="906">
                  <c:v>-3.172467</c:v>
                </c:pt>
                <c:pt idx="907">
                  <c:v>-3.165786</c:v>
                </c:pt>
                <c:pt idx="908">
                  <c:v>-3.165786</c:v>
                </c:pt>
                <c:pt idx="909">
                  <c:v>-3.159775</c:v>
                </c:pt>
                <c:pt idx="910">
                  <c:v>-3.154495</c:v>
                </c:pt>
                <c:pt idx="911">
                  <c:v>-3.164251</c:v>
                </c:pt>
                <c:pt idx="912">
                  <c:v>-3.145166</c:v>
                </c:pt>
                <c:pt idx="913">
                  <c:v>-3.151259</c:v>
                </c:pt>
                <c:pt idx="914">
                  <c:v>-3.150338</c:v>
                </c:pt>
                <c:pt idx="915">
                  <c:v>-3.144224</c:v>
                </c:pt>
                <c:pt idx="916">
                  <c:v>-3.143238</c:v>
                </c:pt>
                <c:pt idx="917">
                  <c:v>-3.12683</c:v>
                </c:pt>
                <c:pt idx="918">
                  <c:v>-3.124782</c:v>
                </c:pt>
                <c:pt idx="919">
                  <c:v>-3.137095</c:v>
                </c:pt>
                <c:pt idx="920">
                  <c:v>-3.124782</c:v>
                </c:pt>
                <c:pt idx="921">
                  <c:v>-3.123691</c:v>
                </c:pt>
                <c:pt idx="922">
                  <c:v>-3.123691</c:v>
                </c:pt>
                <c:pt idx="923">
                  <c:v>-3.117501</c:v>
                </c:pt>
                <c:pt idx="924">
                  <c:v>-3.126396</c:v>
                </c:pt>
                <c:pt idx="925">
                  <c:v>-3.126396</c:v>
                </c:pt>
                <c:pt idx="926">
                  <c:v>-3.083728</c:v>
                </c:pt>
                <c:pt idx="927">
                  <c:v>-3.121378</c:v>
                </c:pt>
                <c:pt idx="928">
                  <c:v>-3.126396</c:v>
                </c:pt>
                <c:pt idx="929">
                  <c:v>-3.113906</c:v>
                </c:pt>
                <c:pt idx="930">
                  <c:v>-3.113906</c:v>
                </c:pt>
                <c:pt idx="931">
                  <c:v>-3.117579</c:v>
                </c:pt>
                <c:pt idx="932">
                  <c:v>-3.106343</c:v>
                </c:pt>
                <c:pt idx="933">
                  <c:v>-3.111291</c:v>
                </c:pt>
                <c:pt idx="934">
                  <c:v>-3.132371</c:v>
                </c:pt>
                <c:pt idx="935">
                  <c:v>-3.132371</c:v>
                </c:pt>
                <c:pt idx="936">
                  <c:v>-3.116225</c:v>
                </c:pt>
                <c:pt idx="937">
                  <c:v>-3.126051</c:v>
                </c:pt>
                <c:pt idx="938">
                  <c:v>-3.126051</c:v>
                </c:pt>
                <c:pt idx="939">
                  <c:v>-3.132371</c:v>
                </c:pt>
                <c:pt idx="940">
                  <c:v>-3.126051</c:v>
                </c:pt>
                <c:pt idx="941">
                  <c:v>-3.126051</c:v>
                </c:pt>
                <c:pt idx="942">
                  <c:v>-3.126051</c:v>
                </c:pt>
                <c:pt idx="943">
                  <c:v>-3.130943</c:v>
                </c:pt>
                <c:pt idx="944">
                  <c:v>-3.135821</c:v>
                </c:pt>
                <c:pt idx="945">
                  <c:v>-3.135821</c:v>
                </c:pt>
                <c:pt idx="946">
                  <c:v>-3.140685</c:v>
                </c:pt>
                <c:pt idx="947">
                  <c:v>-3.140685</c:v>
                </c:pt>
                <c:pt idx="948">
                  <c:v>-3.143989</c:v>
                </c:pt>
                <c:pt idx="949">
                  <c:v>-3.142398</c:v>
                </c:pt>
                <c:pt idx="950">
                  <c:v>-3.1488</c:v>
                </c:pt>
                <c:pt idx="951">
                  <c:v>-3.143989</c:v>
                </c:pt>
                <c:pt idx="952">
                  <c:v>-3.155193</c:v>
                </c:pt>
                <c:pt idx="953">
                  <c:v>-3.153596</c:v>
                </c:pt>
                <c:pt idx="954">
                  <c:v>-3.153596</c:v>
                </c:pt>
                <c:pt idx="955">
                  <c:v>-3.153596</c:v>
                </c:pt>
                <c:pt idx="956">
                  <c:v>-3.147184</c:v>
                </c:pt>
                <c:pt idx="957">
                  <c:v>-3.156712</c:v>
                </c:pt>
                <c:pt idx="958">
                  <c:v>-3.166181</c:v>
                </c:pt>
                <c:pt idx="959">
                  <c:v>-3.151955</c:v>
                </c:pt>
                <c:pt idx="960">
                  <c:v>-3.143821</c:v>
                </c:pt>
                <c:pt idx="961">
                  <c:v>-3.156712</c:v>
                </c:pt>
                <c:pt idx="962">
                  <c:v>-3.132639</c:v>
                </c:pt>
                <c:pt idx="963">
                  <c:v>-3.153247</c:v>
                </c:pt>
                <c:pt idx="964">
                  <c:v>-3.144953</c:v>
                </c:pt>
                <c:pt idx="965">
                  <c:v>-3.137363</c:v>
                </c:pt>
                <c:pt idx="966">
                  <c:v>-3.10029</c:v>
                </c:pt>
                <c:pt idx="967">
                  <c:v>-3.138448</c:v>
                </c:pt>
                <c:pt idx="968">
                  <c:v>-3.125416</c:v>
                </c:pt>
                <c:pt idx="969">
                  <c:v>-3.111457</c:v>
                </c:pt>
                <c:pt idx="970">
                  <c:v>-3.112355</c:v>
                </c:pt>
                <c:pt idx="971">
                  <c:v>-3.107737</c:v>
                </c:pt>
                <c:pt idx="972">
                  <c:v>-3.091948</c:v>
                </c:pt>
                <c:pt idx="973">
                  <c:v>-3.091948</c:v>
                </c:pt>
                <c:pt idx="974">
                  <c:v>-3.105813</c:v>
                </c:pt>
                <c:pt idx="975">
                  <c:v>-3.101206</c:v>
                </c:pt>
                <c:pt idx="976">
                  <c:v>-3.105813</c:v>
                </c:pt>
                <c:pt idx="977">
                  <c:v>-3.108412</c:v>
                </c:pt>
                <c:pt idx="978">
                  <c:v>-3.117501</c:v>
                </c:pt>
                <c:pt idx="979">
                  <c:v>-3.095251</c:v>
                </c:pt>
                <c:pt idx="980">
                  <c:v>-3.1088</c:v>
                </c:pt>
                <c:pt idx="981">
                  <c:v>-3.097686</c:v>
                </c:pt>
                <c:pt idx="982">
                  <c:v>-3.104464</c:v>
                </c:pt>
                <c:pt idx="983">
                  <c:v>-3.111114</c:v>
                </c:pt>
                <c:pt idx="984">
                  <c:v>-3.108899</c:v>
                </c:pt>
                <c:pt idx="985">
                  <c:v>-3.102233</c:v>
                </c:pt>
                <c:pt idx="986">
                  <c:v>-3.080055</c:v>
                </c:pt>
                <c:pt idx="987">
                  <c:v>-3.082193</c:v>
                </c:pt>
                <c:pt idx="988">
                  <c:v>-3.084475</c:v>
                </c:pt>
                <c:pt idx="989">
                  <c:v>-3.099617</c:v>
                </c:pt>
                <c:pt idx="990">
                  <c:v>-3.08856</c:v>
                </c:pt>
                <c:pt idx="991">
                  <c:v>-3.086143</c:v>
                </c:pt>
                <c:pt idx="992">
                  <c:v>-3.083685</c:v>
                </c:pt>
                <c:pt idx="993">
                  <c:v>-3.065886</c:v>
                </c:pt>
                <c:pt idx="994">
                  <c:v>-3.078641</c:v>
                </c:pt>
                <c:pt idx="995">
                  <c:v>-3.05235</c:v>
                </c:pt>
                <c:pt idx="996">
                  <c:v>-3.056598</c:v>
                </c:pt>
                <c:pt idx="997">
                  <c:v>-3.05824</c:v>
                </c:pt>
                <c:pt idx="998">
                  <c:v>-3.049811</c:v>
                </c:pt>
                <c:pt idx="999">
                  <c:v>-3.036219</c:v>
                </c:pt>
              </c:numCache>
            </c:numRef>
          </c:xVal>
          <c:yVal>
            <c:numRef>
              <c:f>'27 - 28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4719908"/>
        <c:axId val="39073078"/>
      </c:scatterChart>
      <c:valAx>
        <c:axId val="5471990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3078"/>
        <c:crossesAt val="0"/>
        <c:crossBetween val="midCat"/>
        <c:majorUnit val="2"/>
      </c:valAx>
      <c:valAx>
        <c:axId val="390730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990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B$3:$B$2000</c:f>
              <c:numCache>
                <c:formatCode>General</c:formatCode>
                <c:ptCount val="1998"/>
                <c:pt idx="0">
                  <c:v>4.427831</c:v>
                </c:pt>
                <c:pt idx="1">
                  <c:v>5.162852</c:v>
                </c:pt>
                <c:pt idx="2">
                  <c:v>5.22277</c:v>
                </c:pt>
                <c:pt idx="3">
                  <c:v>5.332087</c:v>
                </c:pt>
                <c:pt idx="4">
                  <c:v>5.043875</c:v>
                </c:pt>
                <c:pt idx="5">
                  <c:v>5.074812</c:v>
                </c:pt>
                <c:pt idx="6">
                  <c:v>4.988728</c:v>
                </c:pt>
                <c:pt idx="7">
                  <c:v>5.223748</c:v>
                </c:pt>
                <c:pt idx="8">
                  <c:v>5.672512</c:v>
                </c:pt>
                <c:pt idx="9">
                  <c:v>6.128981</c:v>
                </c:pt>
                <c:pt idx="10">
                  <c:v>6.383322</c:v>
                </c:pt>
                <c:pt idx="11">
                  <c:v>6.331109</c:v>
                </c:pt>
                <c:pt idx="12">
                  <c:v>5.894939</c:v>
                </c:pt>
                <c:pt idx="13">
                  <c:v>5.341747</c:v>
                </c:pt>
                <c:pt idx="14">
                  <c:v>4.82047</c:v>
                </c:pt>
                <c:pt idx="15">
                  <c:v>4.32047</c:v>
                </c:pt>
                <c:pt idx="16">
                  <c:v>3.841747</c:v>
                </c:pt>
                <c:pt idx="17">
                  <c:v>3.479067</c:v>
                </c:pt>
                <c:pt idx="18">
                  <c:v>3.169579</c:v>
                </c:pt>
                <c:pt idx="19">
                  <c:v>2.901666</c:v>
                </c:pt>
                <c:pt idx="20">
                  <c:v>2.677284</c:v>
                </c:pt>
                <c:pt idx="21">
                  <c:v>2.484817</c:v>
                </c:pt>
                <c:pt idx="22">
                  <c:v>2.334903</c:v>
                </c:pt>
                <c:pt idx="23">
                  <c:v>2.120181</c:v>
                </c:pt>
                <c:pt idx="24">
                  <c:v>1.842608</c:v>
                </c:pt>
                <c:pt idx="25">
                  <c:v>1.511843</c:v>
                </c:pt>
                <c:pt idx="26">
                  <c:v>1.511843</c:v>
                </c:pt>
                <c:pt idx="27">
                  <c:v>1.437374</c:v>
                </c:pt>
                <c:pt idx="28">
                  <c:v>1.425758</c:v>
                </c:pt>
                <c:pt idx="29">
                  <c:v>1.47895</c:v>
                </c:pt>
                <c:pt idx="30">
                  <c:v>1.477972</c:v>
                </c:pt>
                <c:pt idx="31">
                  <c:v>1.414142</c:v>
                </c:pt>
                <c:pt idx="32">
                  <c:v>1.316442</c:v>
                </c:pt>
                <c:pt idx="33">
                  <c:v>1.275844</c:v>
                </c:pt>
                <c:pt idx="34">
                  <c:v>1.24393</c:v>
                </c:pt>
                <c:pt idx="35">
                  <c:v>1.298099</c:v>
                </c:pt>
                <c:pt idx="36">
                  <c:v>1.266184</c:v>
                </c:pt>
                <c:pt idx="37">
                  <c:v>1.299077</c:v>
                </c:pt>
                <c:pt idx="38">
                  <c:v>1.34163</c:v>
                </c:pt>
                <c:pt idx="39">
                  <c:v>1.386139</c:v>
                </c:pt>
                <c:pt idx="40">
                  <c:v>1.377456</c:v>
                </c:pt>
                <c:pt idx="41">
                  <c:v>1.442263</c:v>
                </c:pt>
                <c:pt idx="42">
                  <c:v>1.485794</c:v>
                </c:pt>
                <c:pt idx="43">
                  <c:v>1.424898</c:v>
                </c:pt>
                <c:pt idx="44">
                  <c:v>1.339791</c:v>
                </c:pt>
                <c:pt idx="45">
                  <c:v>1.309832</c:v>
                </c:pt>
                <c:pt idx="46">
                  <c:v>1.290511</c:v>
                </c:pt>
                <c:pt idx="47">
                  <c:v>1.357274</c:v>
                </c:pt>
                <c:pt idx="48">
                  <c:v>1.390167</c:v>
                </c:pt>
                <c:pt idx="49">
                  <c:v>1.476251</c:v>
                </c:pt>
                <c:pt idx="50">
                  <c:v>1.58103</c:v>
                </c:pt>
                <c:pt idx="51">
                  <c:v>1.561709</c:v>
                </c:pt>
                <c:pt idx="52">
                  <c:v>1.563665</c:v>
                </c:pt>
                <c:pt idx="53">
                  <c:v>1.596557</c:v>
                </c:pt>
                <c:pt idx="54">
                  <c:v>1.564643</c:v>
                </c:pt>
                <c:pt idx="55">
                  <c:v>1.672981</c:v>
                </c:pt>
                <c:pt idx="56">
                  <c:v>1.768726</c:v>
                </c:pt>
                <c:pt idx="57">
                  <c:v>1.908001</c:v>
                </c:pt>
                <c:pt idx="58">
                  <c:v>2.017318</c:v>
                </c:pt>
                <c:pt idx="59">
                  <c:v>1.848083</c:v>
                </c:pt>
                <c:pt idx="60">
                  <c:v>1.785231</c:v>
                </c:pt>
                <c:pt idx="61">
                  <c:v>1.521229</c:v>
                </c:pt>
                <c:pt idx="62">
                  <c:v>1.512546</c:v>
                </c:pt>
                <c:pt idx="63">
                  <c:v>1.565738</c:v>
                </c:pt>
                <c:pt idx="64">
                  <c:v>1.683737</c:v>
                </c:pt>
                <c:pt idx="65">
                  <c:v>1.663438</c:v>
                </c:pt>
                <c:pt idx="66">
                  <c:v>1.719563</c:v>
                </c:pt>
                <c:pt idx="67">
                  <c:v>1.687648</c:v>
                </c:pt>
                <c:pt idx="68">
                  <c:v>1.732157</c:v>
                </c:pt>
                <c:pt idx="69">
                  <c:v>1.913008</c:v>
                </c:pt>
                <c:pt idx="70">
                  <c:v>2.032962</c:v>
                </c:pt>
                <c:pt idx="71">
                  <c:v>2.044578</c:v>
                </c:pt>
                <c:pt idx="72">
                  <c:v>2.045556</c:v>
                </c:pt>
                <c:pt idx="73">
                  <c:v>2.023302</c:v>
                </c:pt>
                <c:pt idx="74">
                  <c:v>1.814447</c:v>
                </c:pt>
                <c:pt idx="75">
                  <c:v>1.857978</c:v>
                </c:pt>
                <c:pt idx="76">
                  <c:v>1.795126</c:v>
                </c:pt>
                <c:pt idx="77">
                  <c:v>1.806742</c:v>
                </c:pt>
                <c:pt idx="78">
                  <c:v>1.809675</c:v>
                </c:pt>
                <c:pt idx="79">
                  <c:v>1.70427</c:v>
                </c:pt>
                <c:pt idx="80">
                  <c:v>1.715886</c:v>
                </c:pt>
                <c:pt idx="81">
                  <c:v>1.631757</c:v>
                </c:pt>
                <c:pt idx="82">
                  <c:v>1.623075</c:v>
                </c:pt>
                <c:pt idx="83">
                  <c:v>1.602776</c:v>
                </c:pt>
                <c:pt idx="84">
                  <c:v>1.550562</c:v>
                </c:pt>
                <c:pt idx="85">
                  <c:v>1.456773</c:v>
                </c:pt>
                <c:pt idx="86">
                  <c:v>1.458729</c:v>
                </c:pt>
                <c:pt idx="87">
                  <c:v>1.405537</c:v>
                </c:pt>
                <c:pt idx="88">
                  <c:v>1.322386</c:v>
                </c:pt>
                <c:pt idx="89">
                  <c:v>1.248896</c:v>
                </c:pt>
                <c:pt idx="90">
                  <c:v>1.19766</c:v>
                </c:pt>
                <c:pt idx="91">
                  <c:v>1.188</c:v>
                </c:pt>
                <c:pt idx="92">
                  <c:v>1.220892</c:v>
                </c:pt>
                <c:pt idx="93">
                  <c:v>1.296338</c:v>
                </c:pt>
                <c:pt idx="94">
                  <c:v>1.382422</c:v>
                </c:pt>
                <c:pt idx="95">
                  <c:v>1.470462</c:v>
                </c:pt>
                <c:pt idx="96">
                  <c:v>1.567184</c:v>
                </c:pt>
                <c:pt idx="97">
                  <c:v>1.653269</c:v>
                </c:pt>
                <c:pt idx="98">
                  <c:v>1.665862</c:v>
                </c:pt>
                <c:pt idx="99">
                  <c:v>1.709393</c:v>
                </c:pt>
                <c:pt idx="100">
                  <c:v>1.721009</c:v>
                </c:pt>
                <c:pt idx="101">
                  <c:v>1.733603</c:v>
                </c:pt>
                <c:pt idx="102">
                  <c:v>1.902095</c:v>
                </c:pt>
                <c:pt idx="103">
                  <c:v>1.881796</c:v>
                </c:pt>
                <c:pt idx="104">
                  <c:v>1.914689</c:v>
                </c:pt>
                <c:pt idx="105">
                  <c:v>1.861497</c:v>
                </c:pt>
                <c:pt idx="106">
                  <c:v>1.874091</c:v>
                </c:pt>
                <c:pt idx="107">
                  <c:v>1.853792</c:v>
                </c:pt>
                <c:pt idx="108">
                  <c:v>1.993068</c:v>
                </c:pt>
                <c:pt idx="109">
                  <c:v>2.024983</c:v>
                </c:pt>
                <c:pt idx="110">
                  <c:v>2.068514</c:v>
                </c:pt>
                <c:pt idx="111">
                  <c:v>2.036599</c:v>
                </c:pt>
                <c:pt idx="112">
                  <c:v>2.155576</c:v>
                </c:pt>
                <c:pt idx="113">
                  <c:v>2.326766</c:v>
                </c:pt>
                <c:pt idx="114">
                  <c:v>2.444765</c:v>
                </c:pt>
                <c:pt idx="115">
                  <c:v>2.519234</c:v>
                </c:pt>
                <c:pt idx="116">
                  <c:v>2.592724</c:v>
                </c:pt>
                <c:pt idx="117">
                  <c:v>2.701062</c:v>
                </c:pt>
                <c:pt idx="118">
                  <c:v>2.659487</c:v>
                </c:pt>
                <c:pt idx="119">
                  <c:v>2.659487</c:v>
                </c:pt>
                <c:pt idx="120">
                  <c:v>2.597613</c:v>
                </c:pt>
                <c:pt idx="121">
                  <c:v>2.565698</c:v>
                </c:pt>
                <c:pt idx="122">
                  <c:v>2.513484</c:v>
                </c:pt>
                <c:pt idx="123">
                  <c:v>2.429356</c:v>
                </c:pt>
                <c:pt idx="124">
                  <c:v>2.313312</c:v>
                </c:pt>
                <c:pt idx="125">
                  <c:v>2.196291</c:v>
                </c:pt>
                <c:pt idx="126">
                  <c:v>2.047355</c:v>
                </c:pt>
                <c:pt idx="127">
                  <c:v>1.898418</c:v>
                </c:pt>
                <c:pt idx="128">
                  <c:v>1.719523</c:v>
                </c:pt>
                <c:pt idx="129">
                  <c:v>1.656671</c:v>
                </c:pt>
                <c:pt idx="130">
                  <c:v>1.615096</c:v>
                </c:pt>
                <c:pt idx="131">
                  <c:v>1.593819</c:v>
                </c:pt>
                <c:pt idx="132">
                  <c:v>1.584158</c:v>
                </c:pt>
                <c:pt idx="133">
                  <c:v>1.552243</c:v>
                </c:pt>
                <c:pt idx="134">
                  <c:v>1.574498</c:v>
                </c:pt>
                <c:pt idx="135">
                  <c:v>1.606413</c:v>
                </c:pt>
                <c:pt idx="136">
                  <c:v>1.553221</c:v>
                </c:pt>
                <c:pt idx="137">
                  <c:v>1.608368</c:v>
                </c:pt>
                <c:pt idx="138">
                  <c:v>1.576453</c:v>
                </c:pt>
                <c:pt idx="139">
                  <c:v>1.52424</c:v>
                </c:pt>
                <c:pt idx="140">
                  <c:v>1.471048</c:v>
                </c:pt>
                <c:pt idx="141">
                  <c:v>1.482664</c:v>
                </c:pt>
                <c:pt idx="142">
                  <c:v>1.409174</c:v>
                </c:pt>
                <c:pt idx="143">
                  <c:v>1.473004</c:v>
                </c:pt>
                <c:pt idx="144">
                  <c:v>1.496236</c:v>
                </c:pt>
                <c:pt idx="145">
                  <c:v>1.549427</c:v>
                </c:pt>
                <c:pt idx="146">
                  <c:v>1.561043</c:v>
                </c:pt>
                <c:pt idx="147">
                  <c:v>1.550405</c:v>
                </c:pt>
                <c:pt idx="148">
                  <c:v>1.498191</c:v>
                </c:pt>
                <c:pt idx="149">
                  <c:v>1.445978</c:v>
                </c:pt>
                <c:pt idx="150">
                  <c:v>1.392786</c:v>
                </c:pt>
                <c:pt idx="151">
                  <c:v>1.415041</c:v>
                </c:pt>
                <c:pt idx="152">
                  <c:v>1.425679</c:v>
                </c:pt>
                <c:pt idx="153">
                  <c:v>1.459667</c:v>
                </c:pt>
                <c:pt idx="154">
                  <c:v>1.491582</c:v>
                </c:pt>
                <c:pt idx="155">
                  <c:v>1.545751</c:v>
                </c:pt>
                <c:pt idx="156">
                  <c:v>1.503198</c:v>
                </c:pt>
                <c:pt idx="157">
                  <c:v>1.482899</c:v>
                </c:pt>
                <c:pt idx="158">
                  <c:v>1.568983</c:v>
                </c:pt>
                <c:pt idx="159">
                  <c:v>1.632813</c:v>
                </c:pt>
                <c:pt idx="160">
                  <c:v>1.749834</c:v>
                </c:pt>
                <c:pt idx="161">
                  <c:v>1.762428</c:v>
                </c:pt>
                <c:pt idx="162">
                  <c:v>1.666683</c:v>
                </c:pt>
                <c:pt idx="163">
                  <c:v>1.62413</c:v>
                </c:pt>
                <c:pt idx="164">
                  <c:v>1.509064</c:v>
                </c:pt>
                <c:pt idx="165">
                  <c:v>1.41332</c:v>
                </c:pt>
                <c:pt idx="166">
                  <c:v>1.34949</c:v>
                </c:pt>
                <c:pt idx="167">
                  <c:v>1.275022</c:v>
                </c:pt>
                <c:pt idx="168">
                  <c:v>1.276</c:v>
                </c:pt>
                <c:pt idx="169">
                  <c:v>1.308892</c:v>
                </c:pt>
                <c:pt idx="170">
                  <c:v>1.254723</c:v>
                </c:pt>
                <c:pt idx="171">
                  <c:v>1.23638</c:v>
                </c:pt>
                <c:pt idx="172">
                  <c:v>1.321486</c:v>
                </c:pt>
                <c:pt idx="173">
                  <c:v>1.386294</c:v>
                </c:pt>
                <c:pt idx="174">
                  <c:v>1.450123</c:v>
                </c:pt>
                <c:pt idx="175">
                  <c:v>1.40757</c:v>
                </c:pt>
                <c:pt idx="176">
                  <c:v>1.419186</c:v>
                </c:pt>
                <c:pt idx="177">
                  <c:v>1.280888</c:v>
                </c:pt>
                <c:pt idx="178">
                  <c:v>1.356334</c:v>
                </c:pt>
                <c:pt idx="179">
                  <c:v>1.389227</c:v>
                </c:pt>
                <c:pt idx="180">
                  <c:v>1.389227</c:v>
                </c:pt>
                <c:pt idx="181">
                  <c:v>1.359268</c:v>
                </c:pt>
                <c:pt idx="182">
                  <c:v>1.401821</c:v>
                </c:pt>
                <c:pt idx="183">
                  <c:v>1.413437</c:v>
                </c:pt>
                <c:pt idx="184">
                  <c:v>1.39216</c:v>
                </c:pt>
                <c:pt idx="185">
                  <c:v>1.531436</c:v>
                </c:pt>
                <c:pt idx="186">
                  <c:v>1.564329</c:v>
                </c:pt>
                <c:pt idx="187">
                  <c:v>1.585605</c:v>
                </c:pt>
                <c:pt idx="188">
                  <c:v>1.513093</c:v>
                </c:pt>
                <c:pt idx="189">
                  <c:v>1.511137</c:v>
                </c:pt>
                <c:pt idx="190">
                  <c:v>1.502454</c:v>
                </c:pt>
                <c:pt idx="191">
                  <c:v>1.524709</c:v>
                </c:pt>
                <c:pt idx="192">
                  <c:v>1.482156</c:v>
                </c:pt>
                <c:pt idx="193">
                  <c:v>1.483133</c:v>
                </c:pt>
                <c:pt idx="194">
                  <c:v>1.462835</c:v>
                </c:pt>
                <c:pt idx="195">
                  <c:v>1.388366</c:v>
                </c:pt>
                <c:pt idx="196">
                  <c:v>1.335175</c:v>
                </c:pt>
                <c:pt idx="197">
                  <c:v>1.30326</c:v>
                </c:pt>
                <c:pt idx="198">
                  <c:v>1.272323</c:v>
                </c:pt>
                <c:pt idx="199">
                  <c:v>1.231725</c:v>
                </c:pt>
                <c:pt idx="200">
                  <c:v>1.208493</c:v>
                </c:pt>
                <c:pt idx="201">
                  <c:v>1.229887</c:v>
                </c:pt>
                <c:pt idx="202">
                  <c:v>1.218271</c:v>
                </c:pt>
                <c:pt idx="203">
                  <c:v>1.221204</c:v>
                </c:pt>
                <c:pt idx="204">
                  <c:v>1.229887</c:v>
                </c:pt>
                <c:pt idx="205">
                  <c:v>1.240525</c:v>
                </c:pt>
                <c:pt idx="206">
                  <c:v>1.339203</c:v>
                </c:pt>
                <c:pt idx="207">
                  <c:v>1.263757</c:v>
                </c:pt>
                <c:pt idx="208">
                  <c:v>1.253119</c:v>
                </c:pt>
                <c:pt idx="209">
                  <c:v>1.243459</c:v>
                </c:pt>
                <c:pt idx="210">
                  <c:v>1.190267</c:v>
                </c:pt>
                <c:pt idx="211">
                  <c:v>0.988139</c:v>
                </c:pt>
                <c:pt idx="212">
                  <c:v>0.999756</c:v>
                </c:pt>
                <c:pt idx="213">
                  <c:v>0.904011</c:v>
                </c:pt>
                <c:pt idx="214">
                  <c:v>1.064563</c:v>
                </c:pt>
                <c:pt idx="215">
                  <c:v>1.233798</c:v>
                </c:pt>
                <c:pt idx="216">
                  <c:v>1.545242</c:v>
                </c:pt>
                <c:pt idx="217">
                  <c:v>1.758008</c:v>
                </c:pt>
                <c:pt idx="218">
                  <c:v>1.853753</c:v>
                </c:pt>
                <c:pt idx="219">
                  <c:v>1.907922</c:v>
                </c:pt>
                <c:pt idx="220">
                  <c:v>1.961113</c:v>
                </c:pt>
                <c:pt idx="221">
                  <c:v>2.057836</c:v>
                </c:pt>
                <c:pt idx="222">
                  <c:v>2.089751</c:v>
                </c:pt>
                <c:pt idx="223">
                  <c:v>2.057836</c:v>
                </c:pt>
                <c:pt idx="224">
                  <c:v>2.004644</c:v>
                </c:pt>
                <c:pt idx="225">
                  <c:v>1.962091</c:v>
                </c:pt>
                <c:pt idx="226">
                  <c:v>1.994984</c:v>
                </c:pt>
                <c:pt idx="227">
                  <c:v>2.037537</c:v>
                </c:pt>
                <c:pt idx="228">
                  <c:v>2.112005</c:v>
                </c:pt>
                <c:pt idx="229">
                  <c:v>2.270602</c:v>
                </c:pt>
                <c:pt idx="230">
                  <c:v>2.473707</c:v>
                </c:pt>
                <c:pt idx="231">
                  <c:v>2.888601</c:v>
                </c:pt>
                <c:pt idx="232">
                  <c:v>3.313155</c:v>
                </c:pt>
                <c:pt idx="233">
                  <c:v>3.366347</c:v>
                </c:pt>
                <c:pt idx="234">
                  <c:v>3.312177</c:v>
                </c:pt>
                <c:pt idx="235">
                  <c:v>3.152603</c:v>
                </c:pt>
                <c:pt idx="236">
                  <c:v>2.91856</c:v>
                </c:pt>
                <c:pt idx="237">
                  <c:v>2.832476</c:v>
                </c:pt>
                <c:pt idx="238">
                  <c:v>2.715455</c:v>
                </c:pt>
                <c:pt idx="239">
                  <c:v>2.768646</c:v>
                </c:pt>
                <c:pt idx="240">
                  <c:v>2.779285</c:v>
                </c:pt>
                <c:pt idx="241">
                  <c:v>2.712522</c:v>
                </c:pt>
                <c:pt idx="242">
                  <c:v>2.817927</c:v>
                </c:pt>
                <c:pt idx="243">
                  <c:v>2.849842</c:v>
                </c:pt>
                <c:pt idx="244">
                  <c:v>2.827587</c:v>
                </c:pt>
                <c:pt idx="245">
                  <c:v>2.84593</c:v>
                </c:pt>
                <c:pt idx="246">
                  <c:v>2.824654</c:v>
                </c:pt>
                <c:pt idx="247">
                  <c:v>2.865252</c:v>
                </c:pt>
                <c:pt idx="248">
                  <c:v>2.780145</c:v>
                </c:pt>
                <c:pt idx="249">
                  <c:v>2.745297</c:v>
                </c:pt>
                <c:pt idx="250">
                  <c:v>2.606021</c:v>
                </c:pt>
                <c:pt idx="251">
                  <c:v>2.541214</c:v>
                </c:pt>
                <c:pt idx="252">
                  <c:v>2.488022</c:v>
                </c:pt>
                <c:pt idx="253">
                  <c:v>2.401938</c:v>
                </c:pt>
                <c:pt idx="254">
                  <c:v>2.228792</c:v>
                </c:pt>
                <c:pt idx="255">
                  <c:v>1.972495</c:v>
                </c:pt>
                <c:pt idx="256">
                  <c:v>1.811943</c:v>
                </c:pt>
                <c:pt idx="257">
                  <c:v>1.770367</c:v>
                </c:pt>
                <c:pt idx="258">
                  <c:v>1.70556</c:v>
                </c:pt>
                <c:pt idx="259">
                  <c:v>1.652368</c:v>
                </c:pt>
                <c:pt idx="260">
                  <c:v>1.576922</c:v>
                </c:pt>
                <c:pt idx="261">
                  <c:v>1.468584</c:v>
                </c:pt>
                <c:pt idx="262">
                  <c:v>1.457946</c:v>
                </c:pt>
                <c:pt idx="263">
                  <c:v>1.456968</c:v>
                </c:pt>
                <c:pt idx="264">
                  <c:v>1.3825</c:v>
                </c:pt>
                <c:pt idx="265">
                  <c:v>1.467606</c:v>
                </c:pt>
                <c:pt idx="266">
                  <c:v>1.414415</c:v>
                </c:pt>
                <c:pt idx="267">
                  <c:v>1.403776</c:v>
                </c:pt>
                <c:pt idx="268">
                  <c:v>1.425053</c:v>
                </c:pt>
                <c:pt idx="269">
                  <c:v>1.329308</c:v>
                </c:pt>
                <c:pt idx="270">
                  <c:v>1.286755</c:v>
                </c:pt>
                <c:pt idx="271">
                  <c:v>1.31867</c:v>
                </c:pt>
                <c:pt idx="272">
                  <c:v>1.24518</c:v>
                </c:pt>
                <c:pt idx="273">
                  <c:v>1.213265</c:v>
                </c:pt>
                <c:pt idx="274">
                  <c:v>1.204582</c:v>
                </c:pt>
                <c:pt idx="275">
                  <c:v>1.290666</c:v>
                </c:pt>
                <c:pt idx="276">
                  <c:v>1.301304</c:v>
                </c:pt>
                <c:pt idx="277">
                  <c:v>1.399865</c:v>
                </c:pt>
                <c:pt idx="278">
                  <c:v>1.523614</c:v>
                </c:pt>
                <c:pt idx="279">
                  <c:v>1.759729</c:v>
                </c:pt>
                <c:pt idx="280">
                  <c:v>2.048919</c:v>
                </c:pt>
                <c:pt idx="281">
                  <c:v>2.325514</c:v>
                </c:pt>
                <c:pt idx="282">
                  <c:v>2.399983</c:v>
                </c:pt>
                <c:pt idx="283">
                  <c:v>1.933853</c:v>
                </c:pt>
                <c:pt idx="284">
                  <c:v>1.573129</c:v>
                </c:pt>
                <c:pt idx="285">
                  <c:v>1.371001</c:v>
                </c:pt>
                <c:pt idx="286">
                  <c:v>1.350702</c:v>
                </c:pt>
                <c:pt idx="287">
                  <c:v>1.179512</c:v>
                </c:pt>
                <c:pt idx="288">
                  <c:v>1.106021</c:v>
                </c:pt>
                <c:pt idx="289">
                  <c:v>0.989</c:v>
                </c:pt>
                <c:pt idx="290">
                  <c:v>0.904871</c:v>
                </c:pt>
                <c:pt idx="291">
                  <c:v>0.894233</c:v>
                </c:pt>
                <c:pt idx="292">
                  <c:v>0.979339</c:v>
                </c:pt>
                <c:pt idx="293">
                  <c:v>1.045125</c:v>
                </c:pt>
                <c:pt idx="294">
                  <c:v>1.162146</c:v>
                </c:pt>
                <c:pt idx="295">
                  <c:v>1.289806</c:v>
                </c:pt>
                <c:pt idx="296">
                  <c:v>1.418443</c:v>
                </c:pt>
                <c:pt idx="297">
                  <c:v>1.588656</c:v>
                </c:pt>
                <c:pt idx="298">
                  <c:v>1.696017</c:v>
                </c:pt>
                <c:pt idx="299">
                  <c:v>1.792739</c:v>
                </c:pt>
                <c:pt idx="300">
                  <c:v>1.84593</c:v>
                </c:pt>
                <c:pt idx="301">
                  <c:v>1.941675</c:v>
                </c:pt>
                <c:pt idx="302">
                  <c:v>2.176696</c:v>
                </c:pt>
                <c:pt idx="303">
                  <c:v>2.316949</c:v>
                </c:pt>
                <c:pt idx="304">
                  <c:v>2.493028</c:v>
                </c:pt>
                <c:pt idx="305">
                  <c:v>2.556858</c:v>
                </c:pt>
                <c:pt idx="306">
                  <c:v>2.557836</c:v>
                </c:pt>
                <c:pt idx="307">
                  <c:v>2.579113</c:v>
                </c:pt>
                <c:pt idx="308">
                  <c:v>2.621666</c:v>
                </c:pt>
                <c:pt idx="309">
                  <c:v>2.642942</c:v>
                </c:pt>
                <c:pt idx="310">
                  <c:v>2.611027</c:v>
                </c:pt>
                <c:pt idx="311">
                  <c:v>2.473707</c:v>
                </c:pt>
                <c:pt idx="312">
                  <c:v>2.355708</c:v>
                </c:pt>
                <c:pt idx="313">
                  <c:v>1.909878</c:v>
                </c:pt>
                <c:pt idx="314">
                  <c:v>1.600389</c:v>
                </c:pt>
                <c:pt idx="315">
                  <c:v>1.27158</c:v>
                </c:pt>
                <c:pt idx="316">
                  <c:v>1.197112</c:v>
                </c:pt>
                <c:pt idx="317">
                  <c:v>1.228049</c:v>
                </c:pt>
                <c:pt idx="318">
                  <c:v>1.419538</c:v>
                </c:pt>
                <c:pt idx="319">
                  <c:v>1.537537</c:v>
                </c:pt>
                <c:pt idx="320">
                  <c:v>1.525921</c:v>
                </c:pt>
                <c:pt idx="321">
                  <c:v>1.313155</c:v>
                </c:pt>
                <c:pt idx="322">
                  <c:v>1.195156</c:v>
                </c:pt>
                <c:pt idx="323">
                  <c:v>1.121666</c:v>
                </c:pt>
                <c:pt idx="324">
                  <c:v>1.089751</c:v>
                </c:pt>
                <c:pt idx="325">
                  <c:v>0.994006</c:v>
                </c:pt>
                <c:pt idx="326">
                  <c:v>0.886645</c:v>
                </c:pt>
                <c:pt idx="327">
                  <c:v>0.907922</c:v>
                </c:pt>
                <c:pt idx="328">
                  <c:v>0.951453</c:v>
                </c:pt>
                <c:pt idx="329">
                  <c:v>0.994006</c:v>
                </c:pt>
                <c:pt idx="330">
                  <c:v>0.960136</c:v>
                </c:pt>
                <c:pt idx="331">
                  <c:v>0.95818</c:v>
                </c:pt>
                <c:pt idx="332">
                  <c:v>1.003667</c:v>
                </c:pt>
                <c:pt idx="333">
                  <c:v>0.960136</c:v>
                </c:pt>
                <c:pt idx="334">
                  <c:v>0.970774</c:v>
                </c:pt>
                <c:pt idx="335">
                  <c:v>0.932015</c:v>
                </c:pt>
                <c:pt idx="336">
                  <c:v>1.053925</c:v>
                </c:pt>
                <c:pt idx="337">
                  <c:v>1.18354</c:v>
                </c:pt>
                <c:pt idx="338">
                  <c:v>1.195156</c:v>
                </c:pt>
                <c:pt idx="339">
                  <c:v>1.194178</c:v>
                </c:pt>
                <c:pt idx="340">
                  <c:v>1.290901</c:v>
                </c:pt>
                <c:pt idx="341">
                  <c:v>1.226093</c:v>
                </c:pt>
                <c:pt idx="342">
                  <c:v>1.24737</c:v>
                </c:pt>
                <c:pt idx="343">
                  <c:v>1.249325</c:v>
                </c:pt>
                <c:pt idx="344">
                  <c:v>1.269624</c:v>
                </c:pt>
                <c:pt idx="345">
                  <c:v>1.323793</c:v>
                </c:pt>
                <c:pt idx="346">
                  <c:v>1.365369</c:v>
                </c:pt>
                <c:pt idx="347">
                  <c:v>1.450475</c:v>
                </c:pt>
                <c:pt idx="348">
                  <c:v>1.524943</c:v>
                </c:pt>
                <c:pt idx="349">
                  <c:v>1.611027</c:v>
                </c:pt>
                <c:pt idx="350">
                  <c:v>1.599411</c:v>
                </c:pt>
                <c:pt idx="351">
                  <c:v>1.673879</c:v>
                </c:pt>
                <c:pt idx="352">
                  <c:v>1.674857</c:v>
                </c:pt>
                <c:pt idx="353">
                  <c:v>1.620688</c:v>
                </c:pt>
                <c:pt idx="354">
                  <c:v>1.61005</c:v>
                </c:pt>
                <c:pt idx="355">
                  <c:v>1.64392</c:v>
                </c:pt>
                <c:pt idx="356">
                  <c:v>1.665197</c:v>
                </c:pt>
                <c:pt idx="357">
                  <c:v>1.612983</c:v>
                </c:pt>
                <c:pt idx="358">
                  <c:v>1.494984</c:v>
                </c:pt>
                <c:pt idx="359">
                  <c:v>1.474685</c:v>
                </c:pt>
                <c:pt idx="360">
                  <c:v>1.420516</c:v>
                </c:pt>
                <c:pt idx="361">
                  <c:v>1.387623</c:v>
                </c:pt>
                <c:pt idx="362">
                  <c:v>1.47273</c:v>
                </c:pt>
                <c:pt idx="363">
                  <c:v>1.48239</c:v>
                </c:pt>
                <c:pt idx="364">
                  <c:v>1.493028</c:v>
                </c:pt>
                <c:pt idx="365">
                  <c:v>1.55588</c:v>
                </c:pt>
                <c:pt idx="366">
                  <c:v>1.553925</c:v>
                </c:pt>
                <c:pt idx="367">
                  <c:v>1.563585</c:v>
                </c:pt>
                <c:pt idx="368">
                  <c:v>1.563585</c:v>
                </c:pt>
                <c:pt idx="369">
                  <c:v>1.562608</c:v>
                </c:pt>
                <c:pt idx="370">
                  <c:v>1.540353</c:v>
                </c:pt>
                <c:pt idx="371">
                  <c:v>1.540353</c:v>
                </c:pt>
                <c:pt idx="372">
                  <c:v>1.549036</c:v>
                </c:pt>
                <c:pt idx="373">
                  <c:v>1.527759</c:v>
                </c:pt>
                <c:pt idx="374">
                  <c:v>1.548058</c:v>
                </c:pt>
                <c:pt idx="375">
                  <c:v>1.534487</c:v>
                </c:pt>
                <c:pt idx="376">
                  <c:v>1.440697</c:v>
                </c:pt>
                <c:pt idx="377">
                  <c:v>1.407805</c:v>
                </c:pt>
                <c:pt idx="378">
                  <c:v>1.396189</c:v>
                </c:pt>
                <c:pt idx="379">
                  <c:v>1.342997</c:v>
                </c:pt>
                <c:pt idx="380">
                  <c:v>1.362318</c:v>
                </c:pt>
                <c:pt idx="381">
                  <c:v>1.35168</c:v>
                </c:pt>
                <c:pt idx="382">
                  <c:v>1.414532</c:v>
                </c:pt>
                <c:pt idx="383">
                  <c:v>1.467723</c:v>
                </c:pt>
                <c:pt idx="384">
                  <c:v>1.456107</c:v>
                </c:pt>
                <c:pt idx="385">
                  <c:v>1.478362</c:v>
                </c:pt>
                <c:pt idx="386">
                  <c:v>1.488022</c:v>
                </c:pt>
                <c:pt idx="387">
                  <c:v>1.541214</c:v>
                </c:pt>
                <c:pt idx="388">
                  <c:v>1.530575</c:v>
                </c:pt>
                <c:pt idx="389">
                  <c:v>1.540236</c:v>
                </c:pt>
                <c:pt idx="390">
                  <c:v>1.593427</c:v>
                </c:pt>
                <c:pt idx="391">
                  <c:v>1.625342</c:v>
                </c:pt>
                <c:pt idx="392">
                  <c:v>1.657257</c:v>
                </c:pt>
                <c:pt idx="393">
                  <c:v>1.657257</c:v>
                </c:pt>
                <c:pt idx="394">
                  <c:v>1.644663</c:v>
                </c:pt>
                <c:pt idx="395">
                  <c:v>1.719131</c:v>
                </c:pt>
                <c:pt idx="396">
                  <c:v>1.761685</c:v>
                </c:pt>
                <c:pt idx="397">
                  <c:v>1.814876</c:v>
                </c:pt>
                <c:pt idx="398">
                  <c:v>1.857429</c:v>
                </c:pt>
                <c:pt idx="399">
                  <c:v>1.836153</c:v>
                </c:pt>
                <c:pt idx="400">
                  <c:v>1.878706</c:v>
                </c:pt>
                <c:pt idx="401">
                  <c:v>1.889344</c:v>
                </c:pt>
                <c:pt idx="402">
                  <c:v>1.878706</c:v>
                </c:pt>
                <c:pt idx="403">
                  <c:v>1.921259</c:v>
                </c:pt>
                <c:pt idx="404">
                  <c:v>1.941558</c:v>
                </c:pt>
                <c:pt idx="405">
                  <c:v>1.973473</c:v>
                </c:pt>
                <c:pt idx="406">
                  <c:v>2.157257</c:v>
                </c:pt>
                <c:pt idx="407">
                  <c:v>2.125342</c:v>
                </c:pt>
                <c:pt idx="408">
                  <c:v>2.040236</c:v>
                </c:pt>
                <c:pt idx="409">
                  <c:v>2.061513</c:v>
                </c:pt>
                <c:pt idx="410">
                  <c:v>2.040236</c:v>
                </c:pt>
                <c:pt idx="411">
                  <c:v>1.987044</c:v>
                </c:pt>
                <c:pt idx="412">
                  <c:v>1.944491</c:v>
                </c:pt>
                <c:pt idx="413">
                  <c:v>1.889344</c:v>
                </c:pt>
                <c:pt idx="414">
                  <c:v>1.877728</c:v>
                </c:pt>
                <c:pt idx="415">
                  <c:v>1.835175</c:v>
                </c:pt>
                <c:pt idx="416">
                  <c:v>1.813898</c:v>
                </c:pt>
                <c:pt idx="417">
                  <c:v>1.811943</c:v>
                </c:pt>
                <c:pt idx="418">
                  <c:v>1.854496</c:v>
                </c:pt>
                <c:pt idx="419">
                  <c:v>1.885433</c:v>
                </c:pt>
                <c:pt idx="420">
                  <c:v>1.864157</c:v>
                </c:pt>
                <c:pt idx="421">
                  <c:v>1.917348</c:v>
                </c:pt>
                <c:pt idx="422">
                  <c:v>1.862201</c:v>
                </c:pt>
                <c:pt idx="423">
                  <c:v>1.776117</c:v>
                </c:pt>
                <c:pt idx="424">
                  <c:v>1.69101</c:v>
                </c:pt>
                <c:pt idx="425">
                  <c:v>1.679394</c:v>
                </c:pt>
                <c:pt idx="426">
                  <c:v>1.700671</c:v>
                </c:pt>
                <c:pt idx="427">
                  <c:v>1.58365</c:v>
                </c:pt>
                <c:pt idx="428">
                  <c:v>1.508204</c:v>
                </c:pt>
                <c:pt idx="429">
                  <c:v>1.518842</c:v>
                </c:pt>
                <c:pt idx="430">
                  <c:v>1.538163</c:v>
                </c:pt>
                <c:pt idx="431">
                  <c:v>1.570078</c:v>
                </c:pt>
                <c:pt idx="432">
                  <c:v>1.612631</c:v>
                </c:pt>
                <c:pt idx="433">
                  <c:v>1.63293</c:v>
                </c:pt>
                <c:pt idx="434">
                  <c:v>1.622292</c:v>
                </c:pt>
                <c:pt idx="435">
                  <c:v>1.585488</c:v>
                </c:pt>
                <c:pt idx="436">
                  <c:v>1.642591</c:v>
                </c:pt>
                <c:pt idx="437">
                  <c:v>1.622292</c:v>
                </c:pt>
                <c:pt idx="438">
                  <c:v>1.610676</c:v>
                </c:pt>
                <c:pt idx="439">
                  <c:v>1.622292</c:v>
                </c:pt>
                <c:pt idx="440">
                  <c:v>1.653229</c:v>
                </c:pt>
                <c:pt idx="441">
                  <c:v>1.654207</c:v>
                </c:pt>
                <c:pt idx="442">
                  <c:v>1.643568</c:v>
                </c:pt>
                <c:pt idx="443">
                  <c:v>1.631952</c:v>
                </c:pt>
                <c:pt idx="444">
                  <c:v>1.578761</c:v>
                </c:pt>
                <c:pt idx="445">
                  <c:v>1.536208</c:v>
                </c:pt>
                <c:pt idx="446">
                  <c:v>1.513953</c:v>
                </c:pt>
                <c:pt idx="447">
                  <c:v>1.589399</c:v>
                </c:pt>
                <c:pt idx="448">
                  <c:v>1.588421</c:v>
                </c:pt>
                <c:pt idx="449">
                  <c:v>1.673528</c:v>
                </c:pt>
                <c:pt idx="450">
                  <c:v>1.620336</c:v>
                </c:pt>
                <c:pt idx="451">
                  <c:v>1.577783</c:v>
                </c:pt>
                <c:pt idx="452">
                  <c:v>1.620336</c:v>
                </c:pt>
                <c:pt idx="453">
                  <c:v>1.609698</c:v>
                </c:pt>
                <c:pt idx="454">
                  <c:v>1.683188</c:v>
                </c:pt>
                <c:pt idx="455">
                  <c:v>1.620336</c:v>
                </c:pt>
                <c:pt idx="456">
                  <c:v>1.640635</c:v>
                </c:pt>
                <c:pt idx="457">
                  <c:v>1.555529</c:v>
                </c:pt>
                <c:pt idx="458">
                  <c:v>1.564329</c:v>
                </c:pt>
                <c:pt idx="459">
                  <c:v>1.511137</c:v>
                </c:pt>
                <c:pt idx="460">
                  <c:v>1.447307</c:v>
                </c:pt>
                <c:pt idx="461">
                  <c:v>1.415392</c:v>
                </c:pt>
                <c:pt idx="462">
                  <c:v>1.364157</c:v>
                </c:pt>
                <c:pt idx="463">
                  <c:v>1.332242</c:v>
                </c:pt>
                <c:pt idx="464">
                  <c:v>1.289688</c:v>
                </c:pt>
                <c:pt idx="465">
                  <c:v>1.247135</c:v>
                </c:pt>
                <c:pt idx="466">
                  <c:v>1.21522</c:v>
                </c:pt>
                <c:pt idx="467">
                  <c:v>1.183305</c:v>
                </c:pt>
                <c:pt idx="468">
                  <c:v>1.173645</c:v>
                </c:pt>
                <c:pt idx="469">
                  <c:v>1.131092</c:v>
                </c:pt>
                <c:pt idx="470">
                  <c:v>1.109815</c:v>
                </c:pt>
                <c:pt idx="471">
                  <c:v>1.121431</c:v>
                </c:pt>
                <c:pt idx="472">
                  <c:v>1.122409</c:v>
                </c:pt>
                <c:pt idx="473">
                  <c:v>1.218154</c:v>
                </c:pt>
                <c:pt idx="474">
                  <c:v>1.30326</c:v>
                </c:pt>
                <c:pt idx="475">
                  <c:v>1.272323</c:v>
                </c:pt>
                <c:pt idx="476">
                  <c:v>1.325514</c:v>
                </c:pt>
                <c:pt idx="477">
                  <c:v>1.242364</c:v>
                </c:pt>
                <c:pt idx="478">
                  <c:v>1.232703</c:v>
                </c:pt>
                <c:pt idx="479">
                  <c:v>1.19015</c:v>
                </c:pt>
                <c:pt idx="480">
                  <c:v>1.169851</c:v>
                </c:pt>
                <c:pt idx="481">
                  <c:v>1.181467</c:v>
                </c:pt>
                <c:pt idx="482">
                  <c:v>1.117637</c:v>
                </c:pt>
                <c:pt idx="483">
                  <c:v>1.07704</c:v>
                </c:pt>
                <c:pt idx="484">
                  <c:v>1.120571</c:v>
                </c:pt>
                <c:pt idx="485">
                  <c:v>1.216315</c:v>
                </c:pt>
                <c:pt idx="486">
                  <c:v>1.355591</c:v>
                </c:pt>
                <c:pt idx="487">
                  <c:v>1.483251</c:v>
                </c:pt>
                <c:pt idx="488">
                  <c:v>1.558696</c:v>
                </c:pt>
                <c:pt idx="489">
                  <c:v>1.633165</c:v>
                </c:pt>
                <c:pt idx="490">
                  <c:v>1.591589</c:v>
                </c:pt>
                <c:pt idx="491">
                  <c:v>1.666057</c:v>
                </c:pt>
                <c:pt idx="492">
                  <c:v>1.710566</c:v>
                </c:pt>
                <c:pt idx="493">
                  <c:v>1.710566</c:v>
                </c:pt>
                <c:pt idx="494">
                  <c:v>1.754097</c:v>
                </c:pt>
                <c:pt idx="495">
                  <c:v>1.775374</c:v>
                </c:pt>
                <c:pt idx="496">
                  <c:v>1.775374</c:v>
                </c:pt>
                <c:pt idx="497">
                  <c:v>1.786012</c:v>
                </c:pt>
                <c:pt idx="498">
                  <c:v>1.786012</c:v>
                </c:pt>
                <c:pt idx="499">
                  <c:v>1.73282</c:v>
                </c:pt>
                <c:pt idx="500">
                  <c:v>1.955247</c:v>
                </c:pt>
                <c:pt idx="501">
                  <c:v>1.70861</c:v>
                </c:pt>
                <c:pt idx="502">
                  <c:v>1.697972</c:v>
                </c:pt>
                <c:pt idx="503">
                  <c:v>1.696994</c:v>
                </c:pt>
                <c:pt idx="504">
                  <c:v>1.665079</c:v>
                </c:pt>
                <c:pt idx="505">
                  <c:v>1.675718</c:v>
                </c:pt>
                <c:pt idx="506">
                  <c:v>1.653463</c:v>
                </c:pt>
                <c:pt idx="507">
                  <c:v>1.631209</c:v>
                </c:pt>
                <c:pt idx="508">
                  <c:v>1.779167</c:v>
                </c:pt>
                <c:pt idx="509">
                  <c:v>1.842997</c:v>
                </c:pt>
                <c:pt idx="510">
                  <c:v>1.811082</c:v>
                </c:pt>
                <c:pt idx="511">
                  <c:v>1.715338</c:v>
                </c:pt>
                <c:pt idx="512">
                  <c:v>1.468701</c:v>
                </c:pt>
                <c:pt idx="513">
                  <c:v>1.309127</c:v>
                </c:pt>
                <c:pt idx="514">
                  <c:v>1.160191</c:v>
                </c:pt>
                <c:pt idx="515">
                  <c:v>1.010277</c:v>
                </c:pt>
                <c:pt idx="516">
                  <c:v>0.893255</c:v>
                </c:pt>
                <c:pt idx="517">
                  <c:v>0.871979</c:v>
                </c:pt>
                <c:pt idx="518">
                  <c:v>0.829426</c:v>
                </c:pt>
                <c:pt idx="519">
                  <c:v>0.817809</c:v>
                </c:pt>
                <c:pt idx="520">
                  <c:v>0.775256</c:v>
                </c:pt>
                <c:pt idx="521">
                  <c:v>0.75398</c:v>
                </c:pt>
                <c:pt idx="522">
                  <c:v>0.839086</c:v>
                </c:pt>
                <c:pt idx="523">
                  <c:v>1.008321</c:v>
                </c:pt>
                <c:pt idx="524">
                  <c:v>1.115682</c:v>
                </c:pt>
                <c:pt idx="525">
                  <c:v>1.041214</c:v>
                </c:pt>
                <c:pt idx="526">
                  <c:v>0.988022</c:v>
                </c:pt>
                <c:pt idx="527">
                  <c:v>0.889344</c:v>
                </c:pt>
                <c:pt idx="528">
                  <c:v>0.882617</c:v>
                </c:pt>
                <c:pt idx="529">
                  <c:v>0.883595</c:v>
                </c:pt>
                <c:pt idx="530">
                  <c:v>0.883595</c:v>
                </c:pt>
                <c:pt idx="531">
                  <c:v>0.906827</c:v>
                </c:pt>
                <c:pt idx="532">
                  <c:v>0.960018</c:v>
                </c:pt>
                <c:pt idx="533">
                  <c:v>1.046103</c:v>
                </c:pt>
                <c:pt idx="534">
                  <c:v>1.025804</c:v>
                </c:pt>
                <c:pt idx="535">
                  <c:v>1.025804</c:v>
                </c:pt>
                <c:pt idx="536">
                  <c:v>1.016143</c:v>
                </c:pt>
                <c:pt idx="537">
                  <c:v>0.983251</c:v>
                </c:pt>
                <c:pt idx="538">
                  <c:v>1.017121</c:v>
                </c:pt>
                <c:pt idx="539">
                  <c:v>0.995844</c:v>
                </c:pt>
                <c:pt idx="540">
                  <c:v>1.008438</c:v>
                </c:pt>
                <c:pt idx="541">
                  <c:v>1.008438</c:v>
                </c:pt>
                <c:pt idx="542">
                  <c:v>1.082906</c:v>
                </c:pt>
                <c:pt idx="543">
                  <c:v>1.051969</c:v>
                </c:pt>
                <c:pt idx="544">
                  <c:v>1.083884</c:v>
                </c:pt>
                <c:pt idx="545">
                  <c:v>1.084862</c:v>
                </c:pt>
                <c:pt idx="546">
                  <c:v>1.084862</c:v>
                </c:pt>
                <c:pt idx="547">
                  <c:v>1.128393</c:v>
                </c:pt>
                <c:pt idx="548">
                  <c:v>1.192223</c:v>
                </c:pt>
                <c:pt idx="549">
                  <c:v>1.202861</c:v>
                </c:pt>
                <c:pt idx="550">
                  <c:v>1.258008</c:v>
                </c:pt>
                <c:pt idx="551">
                  <c:v>1.312177</c:v>
                </c:pt>
                <c:pt idx="552">
                  <c:v>1.344092</c:v>
                </c:pt>
                <c:pt idx="553">
                  <c:v>1.386645</c:v>
                </c:pt>
                <c:pt idx="554">
                  <c:v>1.376007</c:v>
                </c:pt>
                <c:pt idx="555">
                  <c:v>1.344092</c:v>
                </c:pt>
                <c:pt idx="556">
                  <c:v>1.302517</c:v>
                </c:pt>
                <c:pt idx="557">
                  <c:v>1.301539</c:v>
                </c:pt>
                <c:pt idx="558">
                  <c:v>1.248348</c:v>
                </c:pt>
                <c:pt idx="559">
                  <c:v>1.293834</c:v>
                </c:pt>
                <c:pt idx="560">
                  <c:v>1.304472</c:v>
                </c:pt>
                <c:pt idx="561">
                  <c:v>1.327704</c:v>
                </c:pt>
                <c:pt idx="562">
                  <c:v>1.325749</c:v>
                </c:pt>
                <c:pt idx="563">
                  <c:v>1.315111</c:v>
                </c:pt>
                <c:pt idx="564">
                  <c:v>1.347026</c:v>
                </c:pt>
                <c:pt idx="565">
                  <c:v>1.314133</c:v>
                </c:pt>
                <c:pt idx="566">
                  <c:v>1.314133</c:v>
                </c:pt>
                <c:pt idx="567">
                  <c:v>1.27158</c:v>
                </c:pt>
                <c:pt idx="568">
                  <c:v>1.314133</c:v>
                </c:pt>
                <c:pt idx="569">
                  <c:v>1.260941</c:v>
                </c:pt>
                <c:pt idx="570">
                  <c:v>1.303495</c:v>
                </c:pt>
                <c:pt idx="571">
                  <c:v>1.291878</c:v>
                </c:pt>
                <c:pt idx="572">
                  <c:v>1.313155</c:v>
                </c:pt>
                <c:pt idx="573">
                  <c:v>1.313155</c:v>
                </c:pt>
                <c:pt idx="574">
                  <c:v>1.323793</c:v>
                </c:pt>
                <c:pt idx="575">
                  <c:v>1.34507</c:v>
                </c:pt>
                <c:pt idx="576">
                  <c:v>1.344092</c:v>
                </c:pt>
                <c:pt idx="577">
                  <c:v>1.322816</c:v>
                </c:pt>
                <c:pt idx="578">
                  <c:v>1.35473</c:v>
                </c:pt>
                <c:pt idx="579">
                  <c:v>1.376007</c:v>
                </c:pt>
                <c:pt idx="580">
                  <c:v>1.375029</c:v>
                </c:pt>
                <c:pt idx="581">
                  <c:v>1.449497</c:v>
                </c:pt>
                <c:pt idx="582">
                  <c:v>1.502689</c:v>
                </c:pt>
                <c:pt idx="583">
                  <c:v>1.543287</c:v>
                </c:pt>
                <c:pt idx="584">
                  <c:v>1.500733</c:v>
                </c:pt>
                <c:pt idx="585">
                  <c:v>1.543287</c:v>
                </c:pt>
                <c:pt idx="586">
                  <c:v>1.563585</c:v>
                </c:pt>
                <c:pt idx="587">
                  <c:v>1.495844</c:v>
                </c:pt>
                <c:pt idx="588">
                  <c:v>1.521032</c:v>
                </c:pt>
                <c:pt idx="589">
                  <c:v>1.467841</c:v>
                </c:pt>
                <c:pt idx="590">
                  <c:v>1.467841</c:v>
                </c:pt>
                <c:pt idx="591">
                  <c:v>1.445586</c:v>
                </c:pt>
                <c:pt idx="592">
                  <c:v>1.445586</c:v>
                </c:pt>
                <c:pt idx="593">
                  <c:v>1.488139</c:v>
                </c:pt>
                <c:pt idx="594">
                  <c:v>1.529715</c:v>
                </c:pt>
                <c:pt idx="595">
                  <c:v>1.636098</c:v>
                </c:pt>
                <c:pt idx="596">
                  <c:v>1.644781</c:v>
                </c:pt>
                <c:pt idx="597">
                  <c:v>1.676696</c:v>
                </c:pt>
                <c:pt idx="598">
                  <c:v>1.654441</c:v>
                </c:pt>
                <c:pt idx="599">
                  <c:v>1.665079</c:v>
                </c:pt>
                <c:pt idx="600">
                  <c:v>1.696994</c:v>
                </c:pt>
                <c:pt idx="601">
                  <c:v>1.664102</c:v>
                </c:pt>
                <c:pt idx="602">
                  <c:v>1.706655</c:v>
                </c:pt>
                <c:pt idx="603">
                  <c:v>1.759846</c:v>
                </c:pt>
                <c:pt idx="604">
                  <c:v>1.770485</c:v>
                </c:pt>
                <c:pt idx="605">
                  <c:v>1.780145</c:v>
                </c:pt>
                <c:pt idx="606">
                  <c:v>1.833337</c:v>
                </c:pt>
                <c:pt idx="607">
                  <c:v>1.832359</c:v>
                </c:pt>
                <c:pt idx="608">
                  <c:v>1.842997</c:v>
                </c:pt>
                <c:pt idx="609">
                  <c:v>1.725976</c:v>
                </c:pt>
                <c:pt idx="610">
                  <c:v>1.81206</c:v>
                </c:pt>
                <c:pt idx="611">
                  <c:v>1.864274</c:v>
                </c:pt>
                <c:pt idx="612">
                  <c:v>1.87589</c:v>
                </c:pt>
                <c:pt idx="613">
                  <c:v>1.874912</c:v>
                </c:pt>
                <c:pt idx="614">
                  <c:v>1.842997</c:v>
                </c:pt>
                <c:pt idx="615">
                  <c:v>1.745297</c:v>
                </c:pt>
                <c:pt idx="616">
                  <c:v>1.809127</c:v>
                </c:pt>
                <c:pt idx="617">
                  <c:v>1.786872</c:v>
                </c:pt>
                <c:pt idx="618">
                  <c:v>1.765596</c:v>
                </c:pt>
                <c:pt idx="619">
                  <c:v>1.744319</c:v>
                </c:pt>
                <c:pt idx="620">
                  <c:v>1.712404</c:v>
                </c:pt>
                <c:pt idx="621">
                  <c:v>1.723043</c:v>
                </c:pt>
                <c:pt idx="622">
                  <c:v>1.75398</c:v>
                </c:pt>
                <c:pt idx="623">
                  <c:v>1.76364</c:v>
                </c:pt>
                <c:pt idx="624">
                  <c:v>1.69981</c:v>
                </c:pt>
                <c:pt idx="625">
                  <c:v>1.644663</c:v>
                </c:pt>
                <c:pt idx="626">
                  <c:v>1.589516</c:v>
                </c:pt>
                <c:pt idx="627">
                  <c:v>1.66594</c:v>
                </c:pt>
                <c:pt idx="628">
                  <c:v>1.708493</c:v>
                </c:pt>
                <c:pt idx="629">
                  <c:v>1.687217</c:v>
                </c:pt>
                <c:pt idx="630">
                  <c:v>1.697855</c:v>
                </c:pt>
                <c:pt idx="631">
                  <c:v>1.66594</c:v>
                </c:pt>
                <c:pt idx="632">
                  <c:v>1.644663</c:v>
                </c:pt>
                <c:pt idx="633">
                  <c:v>1.601132</c:v>
                </c:pt>
                <c:pt idx="634">
                  <c:v>1.547941</c:v>
                </c:pt>
                <c:pt idx="635">
                  <c:v>1.461857</c:v>
                </c:pt>
                <c:pt idx="636">
                  <c:v>1.429942</c:v>
                </c:pt>
                <c:pt idx="637">
                  <c:v>1.387389</c:v>
                </c:pt>
                <c:pt idx="638">
                  <c:v>1.343858</c:v>
                </c:pt>
                <c:pt idx="639">
                  <c:v>1.301304</c:v>
                </c:pt>
                <c:pt idx="640">
                  <c:v>1.280028</c:v>
                </c:pt>
                <c:pt idx="641">
                  <c:v>1.268412</c:v>
                </c:pt>
                <c:pt idx="642">
                  <c:v>1.268412</c:v>
                </c:pt>
                <c:pt idx="643">
                  <c:v>1.130114</c:v>
                </c:pt>
                <c:pt idx="644">
                  <c:v>1.237475</c:v>
                </c:pt>
                <c:pt idx="645">
                  <c:v>1.344836</c:v>
                </c:pt>
                <c:pt idx="646">
                  <c:v>1.387389</c:v>
                </c:pt>
                <c:pt idx="647">
                  <c:v>1.36709</c:v>
                </c:pt>
                <c:pt idx="648">
                  <c:v>1.357429</c:v>
                </c:pt>
                <c:pt idx="649">
                  <c:v>1.389344</c:v>
                </c:pt>
                <c:pt idx="650">
                  <c:v>1.456107</c:v>
                </c:pt>
                <c:pt idx="651">
                  <c:v>1.520915</c:v>
                </c:pt>
                <c:pt idx="652">
                  <c:v>1.585723</c:v>
                </c:pt>
                <c:pt idx="653">
                  <c:v>1.481295</c:v>
                </c:pt>
                <c:pt idx="654">
                  <c:v>1.417465</c:v>
                </c:pt>
                <c:pt idx="655">
                  <c:v>1.353635</c:v>
                </c:pt>
                <c:pt idx="656">
                  <c:v>1.289805</c:v>
                </c:pt>
                <c:pt idx="657">
                  <c:v>1.164102</c:v>
                </c:pt>
                <c:pt idx="658">
                  <c:v>1.088773</c:v>
                </c:pt>
                <c:pt idx="659">
                  <c:v>1.120688</c:v>
                </c:pt>
                <c:pt idx="660">
                  <c:v>1.111027</c:v>
                </c:pt>
                <c:pt idx="661">
                  <c:v>1.079113</c:v>
                </c:pt>
                <c:pt idx="662">
                  <c:v>1.068474</c:v>
                </c:pt>
                <c:pt idx="663">
                  <c:v>1.026899</c:v>
                </c:pt>
                <c:pt idx="664">
                  <c:v>1.037537</c:v>
                </c:pt>
                <c:pt idx="665">
                  <c:v>1.026899</c:v>
                </c:pt>
                <c:pt idx="666">
                  <c:v>1.038515</c:v>
                </c:pt>
                <c:pt idx="667">
                  <c:v>1.027877</c:v>
                </c:pt>
                <c:pt idx="668">
                  <c:v>1.017238</c:v>
                </c:pt>
                <c:pt idx="669">
                  <c:v>1.029832</c:v>
                </c:pt>
                <c:pt idx="670">
                  <c:v>1.019194</c:v>
                </c:pt>
                <c:pt idx="671">
                  <c:v>1.029832</c:v>
                </c:pt>
                <c:pt idx="672">
                  <c:v>1.061747</c:v>
                </c:pt>
                <c:pt idx="673">
                  <c:v>1.072385</c:v>
                </c:pt>
                <c:pt idx="674">
                  <c:v>1.072385</c:v>
                </c:pt>
                <c:pt idx="675">
                  <c:v>1.084001</c:v>
                </c:pt>
                <c:pt idx="676">
                  <c:v>1.093662</c:v>
                </c:pt>
                <c:pt idx="677">
                  <c:v>1.073363</c:v>
                </c:pt>
                <c:pt idx="678">
                  <c:v>1.084001</c:v>
                </c:pt>
                <c:pt idx="679">
                  <c:v>1.09464</c:v>
                </c:pt>
                <c:pt idx="680">
                  <c:v>1.084001</c:v>
                </c:pt>
                <c:pt idx="681">
                  <c:v>1.084979</c:v>
                </c:pt>
                <c:pt idx="682">
                  <c:v>1.085957</c:v>
                </c:pt>
                <c:pt idx="683">
                  <c:v>1.075319</c:v>
                </c:pt>
                <c:pt idx="684">
                  <c:v>1.096595</c:v>
                </c:pt>
                <c:pt idx="685">
                  <c:v>1.087913</c:v>
                </c:pt>
                <c:pt idx="686">
                  <c:v>1.119827</c:v>
                </c:pt>
                <c:pt idx="687">
                  <c:v>1.077274</c:v>
                </c:pt>
                <c:pt idx="688">
                  <c:v>1.119827</c:v>
                </c:pt>
                <c:pt idx="689">
                  <c:v>1.098551</c:v>
                </c:pt>
                <c:pt idx="690">
                  <c:v>1.067614</c:v>
                </c:pt>
                <c:pt idx="691">
                  <c:v>1.08889</c:v>
                </c:pt>
                <c:pt idx="692">
                  <c:v>1.078252</c:v>
                </c:pt>
                <c:pt idx="693">
                  <c:v>1.078252</c:v>
                </c:pt>
                <c:pt idx="694">
                  <c:v>1.068591</c:v>
                </c:pt>
                <c:pt idx="695">
                  <c:v>1.047315</c:v>
                </c:pt>
                <c:pt idx="696">
                  <c:v>1.068591</c:v>
                </c:pt>
                <c:pt idx="697">
                  <c:v>1.047315</c:v>
                </c:pt>
                <c:pt idx="698">
                  <c:v>1.07923</c:v>
                </c:pt>
                <c:pt idx="699">
                  <c:v>1.048293</c:v>
                </c:pt>
                <c:pt idx="700">
                  <c:v>1.027016</c:v>
                </c:pt>
                <c:pt idx="701">
                  <c:v>1.016378</c:v>
                </c:pt>
                <c:pt idx="702">
                  <c:v>1.037654</c:v>
                </c:pt>
                <c:pt idx="703">
                  <c:v>1.005739</c:v>
                </c:pt>
                <c:pt idx="704">
                  <c:v>1.005739</c:v>
                </c:pt>
                <c:pt idx="705">
                  <c:v>1.017356</c:v>
                </c:pt>
                <c:pt idx="706">
                  <c:v>1.006717</c:v>
                </c:pt>
                <c:pt idx="707">
                  <c:v>1.005739</c:v>
                </c:pt>
                <c:pt idx="708">
                  <c:v>0.964164</c:v>
                </c:pt>
                <c:pt idx="709">
                  <c:v>0.985441</c:v>
                </c:pt>
                <c:pt idx="710">
                  <c:v>0.985441</c:v>
                </c:pt>
                <c:pt idx="711">
                  <c:v>0.974802</c:v>
                </c:pt>
                <c:pt idx="712">
                  <c:v>0.985441</c:v>
                </c:pt>
                <c:pt idx="713">
                  <c:v>0.934205</c:v>
                </c:pt>
                <c:pt idx="714">
                  <c:v>0.934205</c:v>
                </c:pt>
                <c:pt idx="715">
                  <c:v>0.96612</c:v>
                </c:pt>
                <c:pt idx="716">
                  <c:v>0.913906</c:v>
                </c:pt>
                <c:pt idx="717">
                  <c:v>0.87233</c:v>
                </c:pt>
                <c:pt idx="718">
                  <c:v>0.840416</c:v>
                </c:pt>
                <c:pt idx="719">
                  <c:v>0.808501</c:v>
                </c:pt>
                <c:pt idx="720">
                  <c:v>0.797862</c:v>
                </c:pt>
                <c:pt idx="721">
                  <c:v>0.797862</c:v>
                </c:pt>
                <c:pt idx="722">
                  <c:v>0.797862</c:v>
                </c:pt>
                <c:pt idx="723">
                  <c:v>0.797862</c:v>
                </c:pt>
                <c:pt idx="724">
                  <c:v>0.819139</c:v>
                </c:pt>
                <c:pt idx="725">
                  <c:v>0.851054</c:v>
                </c:pt>
                <c:pt idx="726">
                  <c:v>0.893607</c:v>
                </c:pt>
                <c:pt idx="727">
                  <c:v>0.894585</c:v>
                </c:pt>
                <c:pt idx="728">
                  <c:v>0.905223</c:v>
                </c:pt>
                <c:pt idx="729">
                  <c:v>0.915861</c:v>
                </c:pt>
                <c:pt idx="730">
                  <c:v>0.905223</c:v>
                </c:pt>
                <c:pt idx="731">
                  <c:v>0.915861</c:v>
                </c:pt>
                <c:pt idx="732">
                  <c:v>0.939094</c:v>
                </c:pt>
                <c:pt idx="733">
                  <c:v>0.971009</c:v>
                </c:pt>
                <c:pt idx="734">
                  <c:v>0.981647</c:v>
                </c:pt>
                <c:pt idx="735">
                  <c:v>1.013562</c:v>
                </c:pt>
                <c:pt idx="736">
                  <c:v>1.034838</c:v>
                </c:pt>
                <c:pt idx="737">
                  <c:v>1.056115</c:v>
                </c:pt>
                <c:pt idx="738">
                  <c:v>1.08803</c:v>
                </c:pt>
                <c:pt idx="739">
                  <c:v>1.130583</c:v>
                </c:pt>
                <c:pt idx="740">
                  <c:v>1.110284</c:v>
                </c:pt>
                <c:pt idx="741">
                  <c:v>1.15186</c:v>
                </c:pt>
                <c:pt idx="742">
                  <c:v>1.099646</c:v>
                </c:pt>
                <c:pt idx="743">
                  <c:v>1.131561</c:v>
                </c:pt>
                <c:pt idx="744">
                  <c:v>1.131561</c:v>
                </c:pt>
                <c:pt idx="745">
                  <c:v>1.131561</c:v>
                </c:pt>
                <c:pt idx="746">
                  <c:v>1.099646</c:v>
                </c:pt>
                <c:pt idx="747">
                  <c:v>1.057093</c:v>
                </c:pt>
                <c:pt idx="748">
                  <c:v>1.089008</c:v>
                </c:pt>
                <c:pt idx="749">
                  <c:v>1.100624</c:v>
                </c:pt>
                <c:pt idx="750">
                  <c:v>1.057093</c:v>
                </c:pt>
                <c:pt idx="751">
                  <c:v>1.047432</c:v>
                </c:pt>
                <c:pt idx="752">
                  <c:v>1.025178</c:v>
                </c:pt>
                <c:pt idx="753">
                  <c:v>0.941049</c:v>
                </c:pt>
                <c:pt idx="754">
                  <c:v>0.855943</c:v>
                </c:pt>
                <c:pt idx="755">
                  <c:v>0.780497</c:v>
                </c:pt>
                <c:pt idx="756">
                  <c:v>0.791135</c:v>
                </c:pt>
                <c:pt idx="757">
                  <c:v>0.82305</c:v>
                </c:pt>
                <c:pt idx="758">
                  <c:v>0.876242</c:v>
                </c:pt>
                <c:pt idx="759">
                  <c:v>0.898496</c:v>
                </c:pt>
                <c:pt idx="760">
                  <c:v>0.876242</c:v>
                </c:pt>
                <c:pt idx="761">
                  <c:v>0.898496</c:v>
                </c:pt>
                <c:pt idx="762">
                  <c:v>0.930411</c:v>
                </c:pt>
                <c:pt idx="763">
                  <c:v>0.909134</c:v>
                </c:pt>
                <c:pt idx="764">
                  <c:v>1.116151</c:v>
                </c:pt>
                <c:pt idx="765">
                  <c:v>1.105513</c:v>
                </c:pt>
                <c:pt idx="766">
                  <c:v>1.062959</c:v>
                </c:pt>
                <c:pt idx="767">
                  <c:v>1.052321</c:v>
                </c:pt>
                <c:pt idx="768">
                  <c:v>0.988491</c:v>
                </c:pt>
                <c:pt idx="769">
                  <c:v>0.99913</c:v>
                </c:pt>
                <c:pt idx="770">
                  <c:v>0.966237</c:v>
                </c:pt>
                <c:pt idx="771">
                  <c:v>0.945938</c:v>
                </c:pt>
                <c:pt idx="772">
                  <c:v>0.924661</c:v>
                </c:pt>
                <c:pt idx="773">
                  <c:v>0.903385</c:v>
                </c:pt>
                <c:pt idx="774">
                  <c:v>0.860832</c:v>
                </c:pt>
                <c:pt idx="775">
                  <c:v>0.860832</c:v>
                </c:pt>
                <c:pt idx="776">
                  <c:v>0.859854</c:v>
                </c:pt>
                <c:pt idx="777">
                  <c:v>0.870492</c:v>
                </c:pt>
                <c:pt idx="778">
                  <c:v>0.849216</c:v>
                </c:pt>
                <c:pt idx="779">
                  <c:v>0.806662</c:v>
                </c:pt>
                <c:pt idx="780">
                  <c:v>0.785386</c:v>
                </c:pt>
                <c:pt idx="781">
                  <c:v>0.74381</c:v>
                </c:pt>
                <c:pt idx="782">
                  <c:v>0.732194</c:v>
                </c:pt>
                <c:pt idx="783">
                  <c:v>0.732194</c:v>
                </c:pt>
                <c:pt idx="784">
                  <c:v>0.710918</c:v>
                </c:pt>
                <c:pt idx="785">
                  <c:v>0.710918</c:v>
                </c:pt>
                <c:pt idx="786">
                  <c:v>0.689641</c:v>
                </c:pt>
                <c:pt idx="787">
                  <c:v>0.689641</c:v>
                </c:pt>
                <c:pt idx="788">
                  <c:v>0.625811</c:v>
                </c:pt>
                <c:pt idx="789">
                  <c:v>0.634494</c:v>
                </c:pt>
                <c:pt idx="790">
                  <c:v>0.625811</c:v>
                </c:pt>
                <c:pt idx="791">
                  <c:v>0.626789</c:v>
                </c:pt>
                <c:pt idx="792">
                  <c:v>0.637427</c:v>
                </c:pt>
                <c:pt idx="793">
                  <c:v>0.668365</c:v>
                </c:pt>
                <c:pt idx="794">
                  <c:v>0.647088</c:v>
                </c:pt>
                <c:pt idx="795">
                  <c:v>0.647088</c:v>
                </c:pt>
                <c:pt idx="796">
                  <c:v>0.668365</c:v>
                </c:pt>
                <c:pt idx="797">
                  <c:v>0.679003</c:v>
                </c:pt>
                <c:pt idx="798">
                  <c:v>0.689641</c:v>
                </c:pt>
                <c:pt idx="799">
                  <c:v>0.63645</c:v>
                </c:pt>
                <c:pt idx="800">
                  <c:v>0.689641</c:v>
                </c:pt>
                <c:pt idx="801">
                  <c:v>0.669342</c:v>
                </c:pt>
                <c:pt idx="802">
                  <c:v>0.679981</c:v>
                </c:pt>
                <c:pt idx="803">
                  <c:v>0.648066</c:v>
                </c:pt>
                <c:pt idx="804">
                  <c:v>0.669342</c:v>
                </c:pt>
                <c:pt idx="805">
                  <c:v>0.648066</c:v>
                </c:pt>
                <c:pt idx="806">
                  <c:v>0.669342</c:v>
                </c:pt>
                <c:pt idx="807">
                  <c:v>0.690619</c:v>
                </c:pt>
                <c:pt idx="808">
                  <c:v>0.754449</c:v>
                </c:pt>
                <c:pt idx="809">
                  <c:v>0.797002</c:v>
                </c:pt>
                <c:pt idx="810">
                  <c:v>0.786364</c:v>
                </c:pt>
                <c:pt idx="811">
                  <c:v>0.829895</c:v>
                </c:pt>
                <c:pt idx="812">
                  <c:v>0.860832</c:v>
                </c:pt>
                <c:pt idx="813">
                  <c:v>0.883086</c:v>
                </c:pt>
                <c:pt idx="814">
                  <c:v>0.883086</c:v>
                </c:pt>
                <c:pt idx="815">
                  <c:v>0.819256</c:v>
                </c:pt>
                <c:pt idx="816">
                  <c:v>0.829895</c:v>
                </c:pt>
                <c:pt idx="817">
                  <c:v>0.808618</c:v>
                </c:pt>
                <c:pt idx="818">
                  <c:v>0.787341</c:v>
                </c:pt>
                <c:pt idx="819">
                  <c:v>0.787341</c:v>
                </c:pt>
                <c:pt idx="820">
                  <c:v>0.787341</c:v>
                </c:pt>
                <c:pt idx="821">
                  <c:v>0.808618</c:v>
                </c:pt>
                <c:pt idx="822">
                  <c:v>0.797002</c:v>
                </c:pt>
                <c:pt idx="823">
                  <c:v>0.787341</c:v>
                </c:pt>
                <c:pt idx="824">
                  <c:v>0.755426</c:v>
                </c:pt>
                <c:pt idx="825">
                  <c:v>0.766065</c:v>
                </c:pt>
                <c:pt idx="826">
                  <c:v>0.787341</c:v>
                </c:pt>
                <c:pt idx="827">
                  <c:v>0.808618</c:v>
                </c:pt>
                <c:pt idx="828">
                  <c:v>0.883086</c:v>
                </c:pt>
                <c:pt idx="829">
                  <c:v>0.925639</c:v>
                </c:pt>
                <c:pt idx="830">
                  <c:v>1.000107</c:v>
                </c:pt>
                <c:pt idx="831">
                  <c:v>1.063937</c:v>
                </c:pt>
                <c:pt idx="832">
                  <c:v>1.118106</c:v>
                </c:pt>
                <c:pt idx="833">
                  <c:v>1.16066</c:v>
                </c:pt>
                <c:pt idx="834">
                  <c:v>1.202235</c:v>
                </c:pt>
                <c:pt idx="835">
                  <c:v>1.181936</c:v>
                </c:pt>
                <c:pt idx="836">
                  <c:v>1.139383</c:v>
                </c:pt>
                <c:pt idx="837">
                  <c:v>1.159682</c:v>
                </c:pt>
                <c:pt idx="838">
                  <c:v>1.139383</c:v>
                </c:pt>
                <c:pt idx="839">
                  <c:v>1.150021</c:v>
                </c:pt>
                <c:pt idx="840">
                  <c:v>1.10649</c:v>
                </c:pt>
                <c:pt idx="841">
                  <c:v>1.118106</c:v>
                </c:pt>
                <c:pt idx="842">
                  <c:v>1.224489</c:v>
                </c:pt>
                <c:pt idx="843">
                  <c:v>1.256404</c:v>
                </c:pt>
                <c:pt idx="844">
                  <c:v>1.329895</c:v>
                </c:pt>
                <c:pt idx="845">
                  <c:v>1.352149</c:v>
                </c:pt>
                <c:pt idx="846">
                  <c:v>1.351171</c:v>
                </c:pt>
                <c:pt idx="847">
                  <c:v>1.372448</c:v>
                </c:pt>
                <c:pt idx="848">
                  <c:v>1.351171</c:v>
                </c:pt>
                <c:pt idx="849">
                  <c:v>1.330872</c:v>
                </c:pt>
                <c:pt idx="850">
                  <c:v>1.287341</c:v>
                </c:pt>
                <c:pt idx="851">
                  <c:v>1.287341</c:v>
                </c:pt>
                <c:pt idx="852">
                  <c:v>1.266065</c:v>
                </c:pt>
                <c:pt idx="853">
                  <c:v>1.233172</c:v>
                </c:pt>
                <c:pt idx="854">
                  <c:v>1.255426</c:v>
                </c:pt>
                <c:pt idx="855">
                  <c:v>1.254449</c:v>
                </c:pt>
                <c:pt idx="856">
                  <c:v>1.222534</c:v>
                </c:pt>
                <c:pt idx="857">
                  <c:v>1.094874</c:v>
                </c:pt>
                <c:pt idx="858">
                  <c:v>0.967215</c:v>
                </c:pt>
                <c:pt idx="859">
                  <c:v>0.849216</c:v>
                </c:pt>
                <c:pt idx="860">
                  <c:v>0.817301</c:v>
                </c:pt>
                <c:pt idx="861">
                  <c:v>0.902407</c:v>
                </c:pt>
                <c:pt idx="862">
                  <c:v>0.859854</c:v>
                </c:pt>
                <c:pt idx="863">
                  <c:v>0.868537</c:v>
                </c:pt>
                <c:pt idx="864">
                  <c:v>0.849216</c:v>
                </c:pt>
                <c:pt idx="865">
                  <c:v>0.859854</c:v>
                </c:pt>
                <c:pt idx="866">
                  <c:v>0.827939</c:v>
                </c:pt>
                <c:pt idx="867">
                  <c:v>0.796024</c:v>
                </c:pt>
                <c:pt idx="868">
                  <c:v>0.785386</c:v>
                </c:pt>
                <c:pt idx="869">
                  <c:v>0.785386</c:v>
                </c:pt>
                <c:pt idx="870">
                  <c:v>0.785386</c:v>
                </c:pt>
                <c:pt idx="871">
                  <c:v>0.764109</c:v>
                </c:pt>
                <c:pt idx="872">
                  <c:v>0.753471</c:v>
                </c:pt>
                <c:pt idx="873">
                  <c:v>0.794069</c:v>
                </c:pt>
                <c:pt idx="874">
                  <c:v>0.817301</c:v>
                </c:pt>
                <c:pt idx="875">
                  <c:v>0.804707</c:v>
                </c:pt>
                <c:pt idx="876">
                  <c:v>0.804707</c:v>
                </c:pt>
                <c:pt idx="877">
                  <c:v>0.753471</c:v>
                </c:pt>
                <c:pt idx="878">
                  <c:v>0.753471</c:v>
                </c:pt>
                <c:pt idx="879">
                  <c:v>0.742833</c:v>
                </c:pt>
                <c:pt idx="880">
                  <c:v>0.732194</c:v>
                </c:pt>
                <c:pt idx="881">
                  <c:v>0.700279</c:v>
                </c:pt>
                <c:pt idx="882">
                  <c:v>0.689641</c:v>
                </c:pt>
                <c:pt idx="883">
                  <c:v>0.689641</c:v>
                </c:pt>
                <c:pt idx="884">
                  <c:v>0.700279</c:v>
                </c:pt>
                <c:pt idx="885">
                  <c:v>0.690619</c:v>
                </c:pt>
                <c:pt idx="886">
                  <c:v>0.689641</c:v>
                </c:pt>
                <c:pt idx="887">
                  <c:v>0.690619</c:v>
                </c:pt>
                <c:pt idx="888">
                  <c:v>0.690619</c:v>
                </c:pt>
                <c:pt idx="889">
                  <c:v>0.690619</c:v>
                </c:pt>
                <c:pt idx="890">
                  <c:v>0.701257</c:v>
                </c:pt>
                <c:pt idx="891">
                  <c:v>0.690619</c:v>
                </c:pt>
                <c:pt idx="892">
                  <c:v>0.701257</c:v>
                </c:pt>
                <c:pt idx="893">
                  <c:v>0.690619</c:v>
                </c:pt>
                <c:pt idx="894">
                  <c:v>0.690619</c:v>
                </c:pt>
                <c:pt idx="895">
                  <c:v>0.701257</c:v>
                </c:pt>
                <c:pt idx="896">
                  <c:v>0.679981</c:v>
                </c:pt>
                <c:pt idx="897">
                  <c:v>0.690619</c:v>
                </c:pt>
                <c:pt idx="898">
                  <c:v>0.711896</c:v>
                </c:pt>
                <c:pt idx="899">
                  <c:v>0.733172</c:v>
                </c:pt>
                <c:pt idx="900">
                  <c:v>0.74381</c:v>
                </c:pt>
                <c:pt idx="901">
                  <c:v>0.765087</c:v>
                </c:pt>
                <c:pt idx="902">
                  <c:v>0.787341</c:v>
                </c:pt>
                <c:pt idx="903">
                  <c:v>0.766065</c:v>
                </c:pt>
                <c:pt idx="904">
                  <c:v>0.786364</c:v>
                </c:pt>
                <c:pt idx="905">
                  <c:v>0.766065</c:v>
                </c:pt>
                <c:pt idx="906">
                  <c:v>0.819256</c:v>
                </c:pt>
                <c:pt idx="907">
                  <c:v>0.883086</c:v>
                </c:pt>
                <c:pt idx="908">
                  <c:v>0.946916</c:v>
                </c:pt>
                <c:pt idx="909">
                  <c:v>1.042661</c:v>
                </c:pt>
                <c:pt idx="910">
                  <c:v>1.138405</c:v>
                </c:pt>
                <c:pt idx="911">
                  <c:v>1.139383</c:v>
                </c:pt>
                <c:pt idx="912">
                  <c:v>1.139383</c:v>
                </c:pt>
                <c:pt idx="913">
                  <c:v>1.150021</c:v>
                </c:pt>
                <c:pt idx="914">
                  <c:v>1.09683</c:v>
                </c:pt>
                <c:pt idx="915">
                  <c:v>1.033</c:v>
                </c:pt>
                <c:pt idx="916">
                  <c:v>1.033</c:v>
                </c:pt>
                <c:pt idx="917">
                  <c:v>0.990447</c:v>
                </c:pt>
                <c:pt idx="918">
                  <c:v>0.937255</c:v>
                </c:pt>
                <c:pt idx="919">
                  <c:v>0.947894</c:v>
                </c:pt>
                <c:pt idx="920">
                  <c:v>0.937255</c:v>
                </c:pt>
                <c:pt idx="921">
                  <c:v>0.96917</c:v>
                </c:pt>
                <c:pt idx="922">
                  <c:v>1.086191</c:v>
                </c:pt>
                <c:pt idx="923">
                  <c:v>1.117129</c:v>
                </c:pt>
                <c:pt idx="924">
                  <c:v>1.180958</c:v>
                </c:pt>
                <c:pt idx="925">
                  <c:v>1.095852</c:v>
                </c:pt>
                <c:pt idx="926">
                  <c:v>0.936278</c:v>
                </c:pt>
                <c:pt idx="927">
                  <c:v>0.80764</c:v>
                </c:pt>
                <c:pt idx="928">
                  <c:v>0.754449</c:v>
                </c:pt>
                <c:pt idx="929">
                  <c:v>0.754449</c:v>
                </c:pt>
                <c:pt idx="930">
                  <c:v>0.80764</c:v>
                </c:pt>
                <c:pt idx="931">
                  <c:v>0.87147</c:v>
                </c:pt>
                <c:pt idx="932">
                  <c:v>0.988491</c:v>
                </c:pt>
                <c:pt idx="933">
                  <c:v>1.179981</c:v>
                </c:pt>
                <c:pt idx="934">
                  <c:v>1.254449</c:v>
                </c:pt>
                <c:pt idx="935">
                  <c:v>1.158704</c:v>
                </c:pt>
                <c:pt idx="936">
                  <c:v>1.085214</c:v>
                </c:pt>
                <c:pt idx="937">
                  <c:v>1.138405</c:v>
                </c:pt>
                <c:pt idx="938">
                  <c:v>1.117129</c:v>
                </c:pt>
                <c:pt idx="939">
                  <c:v>1.158704</c:v>
                </c:pt>
                <c:pt idx="940">
                  <c:v>1.158704</c:v>
                </c:pt>
                <c:pt idx="941">
                  <c:v>1.042661</c:v>
                </c:pt>
                <c:pt idx="942">
                  <c:v>0.925639</c:v>
                </c:pt>
                <c:pt idx="943">
                  <c:v>0.851171</c:v>
                </c:pt>
                <c:pt idx="944">
                  <c:v>0.829895</c:v>
                </c:pt>
                <c:pt idx="945">
                  <c:v>1.404363</c:v>
                </c:pt>
                <c:pt idx="946">
                  <c:v>1.649043</c:v>
                </c:pt>
                <c:pt idx="947">
                  <c:v>1.744788</c:v>
                </c:pt>
                <c:pt idx="948">
                  <c:v>1.860832</c:v>
                </c:pt>
                <c:pt idx="949">
                  <c:v>1.968192</c:v>
                </c:pt>
                <c:pt idx="950">
                  <c:v>2.020406</c:v>
                </c:pt>
                <c:pt idx="951">
                  <c:v>2.053299</c:v>
                </c:pt>
                <c:pt idx="952">
                  <c:v>2.094874</c:v>
                </c:pt>
                <c:pt idx="953">
                  <c:v>2.084236</c:v>
                </c:pt>
                <c:pt idx="954">
                  <c:v>2.062959</c:v>
                </c:pt>
                <c:pt idx="955">
                  <c:v>2.041683</c:v>
                </c:pt>
                <c:pt idx="956">
                  <c:v>2.031044</c:v>
                </c:pt>
                <c:pt idx="957">
                  <c:v>1.946916</c:v>
                </c:pt>
                <c:pt idx="958">
                  <c:v>1.967215</c:v>
                </c:pt>
                <c:pt idx="959">
                  <c:v>1.924661</c:v>
                </c:pt>
                <c:pt idx="960">
                  <c:v>1.882108</c:v>
                </c:pt>
                <c:pt idx="961">
                  <c:v>1.828917</c:v>
                </c:pt>
                <c:pt idx="962">
                  <c:v>1.74381</c:v>
                </c:pt>
                <c:pt idx="963">
                  <c:v>1.669342</c:v>
                </c:pt>
                <c:pt idx="964">
                  <c:v>1.594874</c:v>
                </c:pt>
                <c:pt idx="965">
                  <c:v>1.562959</c:v>
                </c:pt>
                <c:pt idx="966">
                  <c:v>1.530067</c:v>
                </c:pt>
                <c:pt idx="967">
                  <c:v>1.531044</c:v>
                </c:pt>
                <c:pt idx="968">
                  <c:v>1.584236</c:v>
                </c:pt>
                <c:pt idx="969">
                  <c:v>1.689641</c:v>
                </c:pt>
                <c:pt idx="970">
                  <c:v>1.764109</c:v>
                </c:pt>
                <c:pt idx="971">
                  <c:v>1.827939</c:v>
                </c:pt>
                <c:pt idx="972">
                  <c:v>1.849216</c:v>
                </c:pt>
                <c:pt idx="973">
                  <c:v>1.806662</c:v>
                </c:pt>
                <c:pt idx="974">
                  <c:v>1.815345</c:v>
                </c:pt>
                <c:pt idx="975">
                  <c:v>1.54841</c:v>
                </c:pt>
                <c:pt idx="976">
                  <c:v>1.728283</c:v>
                </c:pt>
                <c:pt idx="977">
                  <c:v>1.855943</c:v>
                </c:pt>
                <c:pt idx="978">
                  <c:v>2.014539</c:v>
                </c:pt>
                <c:pt idx="979">
                  <c:v>2.216667</c:v>
                </c:pt>
                <c:pt idx="980">
                  <c:v>2.226328</c:v>
                </c:pt>
                <c:pt idx="981">
                  <c:v>2.141221</c:v>
                </c:pt>
                <c:pt idx="982">
                  <c:v>2.056114</c:v>
                </c:pt>
                <c:pt idx="983">
                  <c:v>1.979691</c:v>
                </c:pt>
                <c:pt idx="984">
                  <c:v>2.212756</c:v>
                </c:pt>
                <c:pt idx="985">
                  <c:v>2.446799</c:v>
                </c:pt>
                <c:pt idx="986">
                  <c:v>2.606373</c:v>
                </c:pt>
                <c:pt idx="987">
                  <c:v>2.734033</c:v>
                </c:pt>
                <c:pt idx="988">
                  <c:v>2.808501</c:v>
                </c:pt>
                <c:pt idx="989">
                  <c:v>2.956459</c:v>
                </c:pt>
                <c:pt idx="990">
                  <c:v>3.07348</c:v>
                </c:pt>
                <c:pt idx="991">
                  <c:v>3.169225</c:v>
                </c:pt>
                <c:pt idx="992">
                  <c:v>3.3288</c:v>
                </c:pt>
                <c:pt idx="993">
                  <c:v>3.445821</c:v>
                </c:pt>
                <c:pt idx="994">
                  <c:v>3.540588</c:v>
                </c:pt>
                <c:pt idx="995">
                  <c:v>3.562842</c:v>
                </c:pt>
                <c:pt idx="996">
                  <c:v>3.551226</c:v>
                </c:pt>
                <c:pt idx="997">
                  <c:v>3.508673</c:v>
                </c:pt>
                <c:pt idx="998">
                  <c:v>3.455481</c:v>
                </c:pt>
                <c:pt idx="999">
                  <c:v>3.40229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7 - 28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56941477"/>
        <c:axId val="30152825"/>
      </c:scatterChart>
      <c:valAx>
        <c:axId val="569414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825"/>
        <c:crossesAt val="0"/>
        <c:crossBetween val="midCat"/>
      </c:valAx>
      <c:valAx>
        <c:axId val="3015282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4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C$3:$C$2000</c:f>
              <c:numCache>
                <c:formatCode>General</c:formatCode>
                <c:ptCount val="1998"/>
                <c:pt idx="0">
                  <c:v>4.981556</c:v>
                </c:pt>
                <c:pt idx="1">
                  <c:v>12.984222</c:v>
                </c:pt>
                <c:pt idx="2">
                  <c:v>20.529111</c:v>
                </c:pt>
                <c:pt idx="3">
                  <c:v>26.981556</c:v>
                </c:pt>
                <c:pt idx="4">
                  <c:v>29.423333</c:v>
                </c:pt>
                <c:pt idx="5">
                  <c:v>34.309556</c:v>
                </c:pt>
                <c:pt idx="6">
                  <c:v>41.195778</c:v>
                </c:pt>
                <c:pt idx="7">
                  <c:v>45.531778</c:v>
                </c:pt>
                <c:pt idx="8">
                  <c:v>49.314889</c:v>
                </c:pt>
                <c:pt idx="9">
                  <c:v>59.534444</c:v>
                </c:pt>
                <c:pt idx="10">
                  <c:v>79.754</c:v>
                </c:pt>
                <c:pt idx="11">
                  <c:v>98.978889</c:v>
                </c:pt>
                <c:pt idx="12">
                  <c:v>115.756667</c:v>
                </c:pt>
                <c:pt idx="13">
                  <c:v>125.867778</c:v>
                </c:pt>
                <c:pt idx="14">
                  <c:v>140.978889</c:v>
                </c:pt>
                <c:pt idx="15">
                  <c:v>157.867778</c:v>
                </c:pt>
                <c:pt idx="16">
                  <c:v>164.867778</c:v>
                </c:pt>
                <c:pt idx="17">
                  <c:v>159.754</c:v>
                </c:pt>
                <c:pt idx="18">
                  <c:v>142.640222</c:v>
                </c:pt>
                <c:pt idx="19">
                  <c:v>122.968222</c:v>
                </c:pt>
                <c:pt idx="20">
                  <c:v>121.076667</c:v>
                </c:pt>
                <c:pt idx="21">
                  <c:v>119.296222</c:v>
                </c:pt>
                <c:pt idx="22">
                  <c:v>115.626889</c:v>
                </c:pt>
                <c:pt idx="23">
                  <c:v>111.288222</c:v>
                </c:pt>
                <c:pt idx="24">
                  <c:v>109.285556</c:v>
                </c:pt>
                <c:pt idx="25">
                  <c:v>110.838444</c:v>
                </c:pt>
                <c:pt idx="26">
                  <c:v>104.616222</c:v>
                </c:pt>
                <c:pt idx="27">
                  <c:v>98.394</c:v>
                </c:pt>
                <c:pt idx="28">
                  <c:v>93.280222</c:v>
                </c:pt>
                <c:pt idx="29">
                  <c:v>87.724667</c:v>
                </c:pt>
                <c:pt idx="30">
                  <c:v>83.166444</c:v>
                </c:pt>
                <c:pt idx="31">
                  <c:v>77.388667</c:v>
                </c:pt>
                <c:pt idx="32">
                  <c:v>71.494444</c:v>
                </c:pt>
                <c:pt idx="33">
                  <c:v>70.277556</c:v>
                </c:pt>
                <c:pt idx="34">
                  <c:v>68.944222</c:v>
                </c:pt>
                <c:pt idx="35">
                  <c:v>65.835778</c:v>
                </c:pt>
                <c:pt idx="36">
                  <c:v>61.391333</c:v>
                </c:pt>
                <c:pt idx="37">
                  <c:v>56.171778</c:v>
                </c:pt>
                <c:pt idx="38">
                  <c:v>53.060667</c:v>
                </c:pt>
                <c:pt idx="39">
                  <c:v>51.510444</c:v>
                </c:pt>
                <c:pt idx="40">
                  <c:v>49.182444</c:v>
                </c:pt>
                <c:pt idx="41">
                  <c:v>47.518444</c:v>
                </c:pt>
                <c:pt idx="42">
                  <c:v>46.187778</c:v>
                </c:pt>
                <c:pt idx="43">
                  <c:v>45.195778</c:v>
                </c:pt>
                <c:pt idx="44">
                  <c:v>44.306889</c:v>
                </c:pt>
                <c:pt idx="45">
                  <c:v>46.645556</c:v>
                </c:pt>
                <c:pt idx="46">
                  <c:v>47.428667</c:v>
                </c:pt>
                <c:pt idx="47">
                  <c:v>47.547778</c:v>
                </c:pt>
                <c:pt idx="48">
                  <c:v>46.883778</c:v>
                </c:pt>
                <c:pt idx="49">
                  <c:v>48.664222</c:v>
                </c:pt>
                <c:pt idx="50">
                  <c:v>43.413556</c:v>
                </c:pt>
                <c:pt idx="51">
                  <c:v>41.307778</c:v>
                </c:pt>
                <c:pt idx="52">
                  <c:v>38.424222</c:v>
                </c:pt>
                <c:pt idx="53">
                  <c:v>35.649111</c:v>
                </c:pt>
                <c:pt idx="54">
                  <c:v>33.538</c:v>
                </c:pt>
                <c:pt idx="55">
                  <c:v>30.876667</c:v>
                </c:pt>
                <c:pt idx="56">
                  <c:v>31.098889</c:v>
                </c:pt>
                <c:pt idx="57">
                  <c:v>33.990444</c:v>
                </c:pt>
                <c:pt idx="58">
                  <c:v>37.665111</c:v>
                </c:pt>
                <c:pt idx="59">
                  <c:v>41.556667</c:v>
                </c:pt>
                <c:pt idx="60">
                  <c:v>45.559333</c:v>
                </c:pt>
                <c:pt idx="61">
                  <c:v>51.342444</c:v>
                </c:pt>
                <c:pt idx="62">
                  <c:v>55.681111</c:v>
                </c:pt>
                <c:pt idx="63">
                  <c:v>55.792222</c:v>
                </c:pt>
                <c:pt idx="64">
                  <c:v>51.461556</c:v>
                </c:pt>
                <c:pt idx="65">
                  <c:v>46.242</c:v>
                </c:pt>
                <c:pt idx="66">
                  <c:v>40.694444</c:v>
                </c:pt>
                <c:pt idx="67">
                  <c:v>37.805556</c:v>
                </c:pt>
                <c:pt idx="68">
                  <c:v>34.033111</c:v>
                </c:pt>
                <c:pt idx="69">
                  <c:v>25.922</c:v>
                </c:pt>
                <c:pt idx="70">
                  <c:v>24.485556</c:v>
                </c:pt>
                <c:pt idx="71">
                  <c:v>25.599333</c:v>
                </c:pt>
                <c:pt idx="72">
                  <c:v>26.824222</c:v>
                </c:pt>
                <c:pt idx="73">
                  <c:v>26.043778</c:v>
                </c:pt>
                <c:pt idx="74">
                  <c:v>27.498889</c:v>
                </c:pt>
                <c:pt idx="75">
                  <c:v>28.057111</c:v>
                </c:pt>
                <c:pt idx="76">
                  <c:v>25.615333</c:v>
                </c:pt>
                <c:pt idx="77">
                  <c:v>23.062444</c:v>
                </c:pt>
                <c:pt idx="78">
                  <c:v>21.737111</c:v>
                </c:pt>
                <c:pt idx="79">
                  <c:v>23.517556</c:v>
                </c:pt>
                <c:pt idx="80">
                  <c:v>23.520222</c:v>
                </c:pt>
                <c:pt idx="81">
                  <c:v>23.189556</c:v>
                </c:pt>
                <c:pt idx="82">
                  <c:v>24.750444</c:v>
                </c:pt>
                <c:pt idx="83">
                  <c:v>27.197556</c:v>
                </c:pt>
                <c:pt idx="84">
                  <c:v>27.533556</c:v>
                </c:pt>
                <c:pt idx="85">
                  <c:v>27.316667</c:v>
                </c:pt>
                <c:pt idx="86">
                  <c:v>25.099778</c:v>
                </c:pt>
                <c:pt idx="87">
                  <c:v>21.655333</c:v>
                </c:pt>
                <c:pt idx="88">
                  <c:v>18.771778</c:v>
                </c:pt>
                <c:pt idx="89">
                  <c:v>15.774444</c:v>
                </c:pt>
                <c:pt idx="90">
                  <c:v>12.890889</c:v>
                </c:pt>
                <c:pt idx="91">
                  <c:v>12.560222</c:v>
                </c:pt>
                <c:pt idx="92">
                  <c:v>12.229556</c:v>
                </c:pt>
                <c:pt idx="93">
                  <c:v>12.787778</c:v>
                </c:pt>
                <c:pt idx="94">
                  <c:v>12.790444</c:v>
                </c:pt>
                <c:pt idx="95">
                  <c:v>14.576222</c:v>
                </c:pt>
                <c:pt idx="96">
                  <c:v>16.023333</c:v>
                </c:pt>
                <c:pt idx="97">
                  <c:v>20.026</c:v>
                </c:pt>
                <c:pt idx="98">
                  <c:v>22.031333</c:v>
                </c:pt>
                <c:pt idx="99">
                  <c:v>23.034</c:v>
                </c:pt>
                <c:pt idx="100">
                  <c:v>24.147778</c:v>
                </c:pt>
                <c:pt idx="101">
                  <c:v>25.819778</c:v>
                </c:pt>
                <c:pt idx="102">
                  <c:v>24.539778</c:v>
                </c:pt>
                <c:pt idx="103">
                  <c:v>26.431333</c:v>
                </c:pt>
                <c:pt idx="104">
                  <c:v>28.878444</c:v>
                </c:pt>
                <c:pt idx="105">
                  <c:v>28.767333</c:v>
                </c:pt>
                <c:pt idx="106">
                  <c:v>30.661556</c:v>
                </c:pt>
                <c:pt idx="107">
                  <c:v>30.997556</c:v>
                </c:pt>
                <c:pt idx="108">
                  <c:v>29.889111</c:v>
                </c:pt>
                <c:pt idx="109">
                  <c:v>29.555778</c:v>
                </c:pt>
                <c:pt idx="110">
                  <c:v>28.780667</c:v>
                </c:pt>
                <c:pt idx="111">
                  <c:v>27.780667</c:v>
                </c:pt>
                <c:pt idx="112">
                  <c:v>28.119333</c:v>
                </c:pt>
                <c:pt idx="113">
                  <c:v>27.344222</c:v>
                </c:pt>
                <c:pt idx="114">
                  <c:v>25.124667</c:v>
                </c:pt>
                <c:pt idx="115">
                  <c:v>26.346889</c:v>
                </c:pt>
                <c:pt idx="116">
                  <c:v>29.566444</c:v>
                </c:pt>
                <c:pt idx="117">
                  <c:v>30.794</c:v>
                </c:pt>
                <c:pt idx="118">
                  <c:v>32.574444</c:v>
                </c:pt>
                <c:pt idx="119">
                  <c:v>34.463333</c:v>
                </c:pt>
                <c:pt idx="120">
                  <c:v>37.246444</c:v>
                </c:pt>
                <c:pt idx="121">
                  <c:v>39.802</c:v>
                </c:pt>
                <c:pt idx="122">
                  <c:v>41.138</c:v>
                </c:pt>
                <c:pt idx="123">
                  <c:v>40.029556</c:v>
                </c:pt>
                <c:pt idx="124">
                  <c:v>38.476667</c:v>
                </c:pt>
                <c:pt idx="125">
                  <c:v>35.921111</c:v>
                </c:pt>
                <c:pt idx="126">
                  <c:v>31.032222</c:v>
                </c:pt>
                <c:pt idx="127">
                  <c:v>28.032222</c:v>
                </c:pt>
                <c:pt idx="128">
                  <c:v>25.148667</c:v>
                </c:pt>
                <c:pt idx="129">
                  <c:v>22.484667</c:v>
                </c:pt>
                <c:pt idx="130">
                  <c:v>18.931778</c:v>
                </c:pt>
                <c:pt idx="131">
                  <c:v>16.709556</c:v>
                </c:pt>
                <c:pt idx="132">
                  <c:v>14.267778</c:v>
                </c:pt>
                <c:pt idx="133">
                  <c:v>12.156667</c:v>
                </c:pt>
                <c:pt idx="134">
                  <c:v>10.159333</c:v>
                </c:pt>
                <c:pt idx="135">
                  <c:v>8.381556</c:v>
                </c:pt>
                <c:pt idx="136">
                  <c:v>7.270444</c:v>
                </c:pt>
                <c:pt idx="137">
                  <c:v>7.275778</c:v>
                </c:pt>
                <c:pt idx="138">
                  <c:v>6.831333</c:v>
                </c:pt>
                <c:pt idx="139">
                  <c:v>6.500667</c:v>
                </c:pt>
                <c:pt idx="140">
                  <c:v>6.500667</c:v>
                </c:pt>
                <c:pt idx="141">
                  <c:v>6.281111</c:v>
                </c:pt>
                <c:pt idx="142">
                  <c:v>6.061556</c:v>
                </c:pt>
                <c:pt idx="143">
                  <c:v>6.172667</c:v>
                </c:pt>
                <c:pt idx="144">
                  <c:v>5.955778</c:v>
                </c:pt>
                <c:pt idx="145">
                  <c:v>5.955778</c:v>
                </c:pt>
                <c:pt idx="146">
                  <c:v>5.736222</c:v>
                </c:pt>
                <c:pt idx="147">
                  <c:v>6.291778</c:v>
                </c:pt>
                <c:pt idx="148">
                  <c:v>6.738889</c:v>
                </c:pt>
                <c:pt idx="149">
                  <c:v>6.741556</c:v>
                </c:pt>
                <c:pt idx="150">
                  <c:v>7.297111</c:v>
                </c:pt>
                <c:pt idx="151">
                  <c:v>9.077556</c:v>
                </c:pt>
                <c:pt idx="152">
                  <c:v>10.188667</c:v>
                </c:pt>
                <c:pt idx="153">
                  <c:v>12.667778</c:v>
                </c:pt>
                <c:pt idx="154">
                  <c:v>12.334444</c:v>
                </c:pt>
                <c:pt idx="155">
                  <c:v>12.448222</c:v>
                </c:pt>
                <c:pt idx="156">
                  <c:v>12.114889</c:v>
                </c:pt>
                <c:pt idx="157">
                  <c:v>10.673111</c:v>
                </c:pt>
                <c:pt idx="158">
                  <c:v>10.231333</c:v>
                </c:pt>
                <c:pt idx="159">
                  <c:v>9.342444</c:v>
                </c:pt>
                <c:pt idx="160">
                  <c:v>8.453556</c:v>
                </c:pt>
                <c:pt idx="161">
                  <c:v>8.458889</c:v>
                </c:pt>
                <c:pt idx="162">
                  <c:v>7.903333</c:v>
                </c:pt>
                <c:pt idx="163">
                  <c:v>8.681111</c:v>
                </c:pt>
                <c:pt idx="164">
                  <c:v>8.242</c:v>
                </c:pt>
                <c:pt idx="165">
                  <c:v>8.686444</c:v>
                </c:pt>
                <c:pt idx="166">
                  <c:v>9.242</c:v>
                </c:pt>
                <c:pt idx="167">
                  <c:v>8.797556</c:v>
                </c:pt>
                <c:pt idx="168">
                  <c:v>8.689111</c:v>
                </c:pt>
                <c:pt idx="169">
                  <c:v>9.802889</c:v>
                </c:pt>
                <c:pt idx="170">
                  <c:v>9.689111</c:v>
                </c:pt>
                <c:pt idx="171">
                  <c:v>9.919333</c:v>
                </c:pt>
                <c:pt idx="172">
                  <c:v>10.252667</c:v>
                </c:pt>
                <c:pt idx="173">
                  <c:v>10.922</c:v>
                </c:pt>
                <c:pt idx="174">
                  <c:v>10.922</c:v>
                </c:pt>
                <c:pt idx="175">
                  <c:v>10.699778</c:v>
                </c:pt>
                <c:pt idx="176">
                  <c:v>11.146889</c:v>
                </c:pt>
                <c:pt idx="177">
                  <c:v>9.924667</c:v>
                </c:pt>
                <c:pt idx="178">
                  <c:v>9.927333</c:v>
                </c:pt>
                <c:pt idx="179">
                  <c:v>9.485556</c:v>
                </c:pt>
                <c:pt idx="180">
                  <c:v>9.707778</c:v>
                </c:pt>
                <c:pt idx="181">
                  <c:v>9.379778</c:v>
                </c:pt>
                <c:pt idx="182">
                  <c:v>9.824222</c:v>
                </c:pt>
                <c:pt idx="183">
                  <c:v>9.938</c:v>
                </c:pt>
                <c:pt idx="184">
                  <c:v>9.715778</c:v>
                </c:pt>
                <c:pt idx="185">
                  <c:v>10.385111</c:v>
                </c:pt>
                <c:pt idx="186">
                  <c:v>10.943333</c:v>
                </c:pt>
                <c:pt idx="187">
                  <c:v>11.276667</c:v>
                </c:pt>
                <c:pt idx="188">
                  <c:v>11.170889</c:v>
                </c:pt>
                <c:pt idx="189">
                  <c:v>11.276667</c:v>
                </c:pt>
                <c:pt idx="190">
                  <c:v>11.282</c:v>
                </c:pt>
                <c:pt idx="191">
                  <c:v>11.173556</c:v>
                </c:pt>
                <c:pt idx="192">
                  <c:v>11.062444</c:v>
                </c:pt>
                <c:pt idx="193">
                  <c:v>12.731778</c:v>
                </c:pt>
                <c:pt idx="194">
                  <c:v>15.512222</c:v>
                </c:pt>
                <c:pt idx="195">
                  <c:v>17.401111</c:v>
                </c:pt>
                <c:pt idx="196">
                  <c:v>19.956667</c:v>
                </c:pt>
                <c:pt idx="197">
                  <c:v>22.734444</c:v>
                </c:pt>
                <c:pt idx="198">
                  <c:v>26.070444</c:v>
                </c:pt>
                <c:pt idx="199">
                  <c:v>29.075778</c:v>
                </c:pt>
                <c:pt idx="200">
                  <c:v>31.626</c:v>
                </c:pt>
                <c:pt idx="201">
                  <c:v>28.988667</c:v>
                </c:pt>
                <c:pt idx="202">
                  <c:v>27.319333</c:v>
                </c:pt>
                <c:pt idx="203">
                  <c:v>25.882889</c:v>
                </c:pt>
                <c:pt idx="204">
                  <c:v>25.766444</c:v>
                </c:pt>
                <c:pt idx="205">
                  <c:v>25.099778</c:v>
                </c:pt>
                <c:pt idx="206">
                  <c:v>23.885556</c:v>
                </c:pt>
                <c:pt idx="207">
                  <c:v>22.105111</c:v>
                </c:pt>
                <c:pt idx="208">
                  <c:v>21.994</c:v>
                </c:pt>
                <c:pt idx="209">
                  <c:v>21.663333</c:v>
                </c:pt>
                <c:pt idx="210">
                  <c:v>21.218889</c:v>
                </c:pt>
                <c:pt idx="211">
                  <c:v>21.552222</c:v>
                </c:pt>
                <c:pt idx="212">
                  <c:v>25.443778</c:v>
                </c:pt>
                <c:pt idx="213">
                  <c:v>26.888222</c:v>
                </c:pt>
                <c:pt idx="214">
                  <c:v>28.002</c:v>
                </c:pt>
                <c:pt idx="215">
                  <c:v>29.777111</c:v>
                </c:pt>
                <c:pt idx="216">
                  <c:v>32.229556</c:v>
                </c:pt>
                <c:pt idx="217">
                  <c:v>34.340667</c:v>
                </c:pt>
                <c:pt idx="218">
                  <c:v>36.562889</c:v>
                </c:pt>
                <c:pt idx="219">
                  <c:v>40.121111</c:v>
                </c:pt>
                <c:pt idx="220">
                  <c:v>44.787778</c:v>
                </c:pt>
                <c:pt idx="221">
                  <c:v>52.234889</c:v>
                </c:pt>
                <c:pt idx="222">
                  <c:v>62.123778</c:v>
                </c:pt>
                <c:pt idx="223">
                  <c:v>69.123778</c:v>
                </c:pt>
                <c:pt idx="224">
                  <c:v>77.679333</c:v>
                </c:pt>
                <c:pt idx="225">
                  <c:v>87.234889</c:v>
                </c:pt>
                <c:pt idx="226">
                  <c:v>94.015333</c:v>
                </c:pt>
                <c:pt idx="227">
                  <c:v>97.348667</c:v>
                </c:pt>
                <c:pt idx="228">
                  <c:v>97.237556</c:v>
                </c:pt>
                <c:pt idx="229">
                  <c:v>93.901556</c:v>
                </c:pt>
                <c:pt idx="230">
                  <c:v>93.348667</c:v>
                </c:pt>
                <c:pt idx="231">
                  <c:v>94.904222</c:v>
                </c:pt>
                <c:pt idx="232">
                  <c:v>98.234889</c:v>
                </c:pt>
                <c:pt idx="233">
                  <c:v>105.790444</c:v>
                </c:pt>
                <c:pt idx="234">
                  <c:v>115.565556</c:v>
                </c:pt>
                <c:pt idx="235">
                  <c:v>120.676667</c:v>
                </c:pt>
                <c:pt idx="236">
                  <c:v>129.232222</c:v>
                </c:pt>
                <c:pt idx="237">
                  <c:v>139.451778</c:v>
                </c:pt>
                <c:pt idx="238">
                  <c:v>149.118444</c:v>
                </c:pt>
                <c:pt idx="239">
                  <c:v>159.118444</c:v>
                </c:pt>
                <c:pt idx="240">
                  <c:v>163.896222</c:v>
                </c:pt>
                <c:pt idx="241">
                  <c:v>164.110444</c:v>
                </c:pt>
                <c:pt idx="242">
                  <c:v>162.885556</c:v>
                </c:pt>
                <c:pt idx="243">
                  <c:v>160.33</c:v>
                </c:pt>
                <c:pt idx="244">
                  <c:v>159.216222</c:v>
                </c:pt>
                <c:pt idx="245">
                  <c:v>156.430444</c:v>
                </c:pt>
                <c:pt idx="246">
                  <c:v>159.541556</c:v>
                </c:pt>
                <c:pt idx="247">
                  <c:v>161.980667</c:v>
                </c:pt>
                <c:pt idx="248">
                  <c:v>167.869556</c:v>
                </c:pt>
                <c:pt idx="249">
                  <c:v>172.528222</c:v>
                </c:pt>
                <c:pt idx="250">
                  <c:v>177.081111</c:v>
                </c:pt>
                <c:pt idx="251">
                  <c:v>181.856222</c:v>
                </c:pt>
                <c:pt idx="252">
                  <c:v>185.300667</c:v>
                </c:pt>
                <c:pt idx="253">
                  <c:v>185.964667</c:v>
                </c:pt>
                <c:pt idx="254">
                  <c:v>184.401111</c:v>
                </c:pt>
                <c:pt idx="255">
                  <c:v>161.287333</c:v>
                </c:pt>
                <c:pt idx="256">
                  <c:v>158.284667</c:v>
                </c:pt>
                <c:pt idx="257">
                  <c:v>153.176222</c:v>
                </c:pt>
                <c:pt idx="258">
                  <c:v>146.729111</c:v>
                </c:pt>
                <c:pt idx="259">
                  <c:v>139.840222</c:v>
                </c:pt>
                <c:pt idx="260">
                  <c:v>129.170889</c:v>
                </c:pt>
                <c:pt idx="261">
                  <c:v>116.054444</c:v>
                </c:pt>
                <c:pt idx="262">
                  <c:v>106.832222</c:v>
                </c:pt>
                <c:pt idx="263">
                  <c:v>99.274</c:v>
                </c:pt>
                <c:pt idx="264">
                  <c:v>89.162889</c:v>
                </c:pt>
                <c:pt idx="265">
                  <c:v>79.274</c:v>
                </c:pt>
                <c:pt idx="266">
                  <c:v>74.274</c:v>
                </c:pt>
                <c:pt idx="267">
                  <c:v>71.385111</c:v>
                </c:pt>
                <c:pt idx="268">
                  <c:v>65.051778</c:v>
                </c:pt>
                <c:pt idx="269">
                  <c:v>59.385111</c:v>
                </c:pt>
                <c:pt idx="270">
                  <c:v>58.496222</c:v>
                </c:pt>
                <c:pt idx="271">
                  <c:v>59.718444</c:v>
                </c:pt>
                <c:pt idx="272">
                  <c:v>59.721111</c:v>
                </c:pt>
                <c:pt idx="273">
                  <c:v>54.832222</c:v>
                </c:pt>
                <c:pt idx="274">
                  <c:v>55.504222</c:v>
                </c:pt>
                <c:pt idx="275">
                  <c:v>57.618</c:v>
                </c:pt>
                <c:pt idx="276">
                  <c:v>54.062444</c:v>
                </c:pt>
                <c:pt idx="277">
                  <c:v>53.93</c:v>
                </c:pt>
                <c:pt idx="278">
                  <c:v>55.141556</c:v>
                </c:pt>
                <c:pt idx="279">
                  <c:v>53.620667</c:v>
                </c:pt>
                <c:pt idx="280">
                  <c:v>54.070444</c:v>
                </c:pt>
                <c:pt idx="281">
                  <c:v>49.626</c:v>
                </c:pt>
                <c:pt idx="282">
                  <c:v>44.403778</c:v>
                </c:pt>
                <c:pt idx="283">
                  <c:v>40.409111</c:v>
                </c:pt>
                <c:pt idx="284">
                  <c:v>38.300667</c:v>
                </c:pt>
                <c:pt idx="285">
                  <c:v>39.634</c:v>
                </c:pt>
                <c:pt idx="286">
                  <c:v>37.97</c:v>
                </c:pt>
                <c:pt idx="287">
                  <c:v>36.856222</c:v>
                </c:pt>
                <c:pt idx="288">
                  <c:v>38.303333</c:v>
                </c:pt>
                <c:pt idx="289">
                  <c:v>41.081111</c:v>
                </c:pt>
                <c:pt idx="290">
                  <c:v>41.972667</c:v>
                </c:pt>
                <c:pt idx="291">
                  <c:v>41.194889</c:v>
                </c:pt>
                <c:pt idx="292">
                  <c:v>38.194889</c:v>
                </c:pt>
                <c:pt idx="293">
                  <c:v>35.089111</c:v>
                </c:pt>
                <c:pt idx="294">
                  <c:v>32.755778</c:v>
                </c:pt>
                <c:pt idx="295">
                  <c:v>30.978</c:v>
                </c:pt>
                <c:pt idx="296">
                  <c:v>32.869556</c:v>
                </c:pt>
                <c:pt idx="297">
                  <c:v>35.314</c:v>
                </c:pt>
                <c:pt idx="298">
                  <c:v>34.872222</c:v>
                </c:pt>
                <c:pt idx="299">
                  <c:v>31.541556</c:v>
                </c:pt>
                <c:pt idx="300">
                  <c:v>29.541556</c:v>
                </c:pt>
                <c:pt idx="301">
                  <c:v>26.319333</c:v>
                </c:pt>
                <c:pt idx="302">
                  <c:v>22.877556</c:v>
                </c:pt>
                <c:pt idx="303">
                  <c:v>18.994</c:v>
                </c:pt>
                <c:pt idx="304">
                  <c:v>11.343333</c:v>
                </c:pt>
                <c:pt idx="305">
                  <c:v>11.01</c:v>
                </c:pt>
                <c:pt idx="306">
                  <c:v>12.568222</c:v>
                </c:pt>
                <c:pt idx="307">
                  <c:v>16.012667</c:v>
                </c:pt>
                <c:pt idx="308">
                  <c:v>16.234889</c:v>
                </c:pt>
                <c:pt idx="309">
                  <c:v>17.123778</c:v>
                </c:pt>
                <c:pt idx="310">
                  <c:v>18.790444</c:v>
                </c:pt>
                <c:pt idx="311">
                  <c:v>19.793111</c:v>
                </c:pt>
                <c:pt idx="312">
                  <c:v>22.457111</c:v>
                </c:pt>
                <c:pt idx="313">
                  <c:v>27.682</c:v>
                </c:pt>
                <c:pt idx="314">
                  <c:v>32.123778</c:v>
                </c:pt>
                <c:pt idx="315">
                  <c:v>45.348667</c:v>
                </c:pt>
                <c:pt idx="316">
                  <c:v>55.459778</c:v>
                </c:pt>
                <c:pt idx="317">
                  <c:v>47.346</c:v>
                </c:pt>
                <c:pt idx="318">
                  <c:v>43.568222</c:v>
                </c:pt>
                <c:pt idx="319">
                  <c:v>44.348667</c:v>
                </c:pt>
                <c:pt idx="320">
                  <c:v>46.568222</c:v>
                </c:pt>
                <c:pt idx="321">
                  <c:v>49.123778</c:v>
                </c:pt>
                <c:pt idx="322">
                  <c:v>56.565556</c:v>
                </c:pt>
                <c:pt idx="323">
                  <c:v>60.457111</c:v>
                </c:pt>
                <c:pt idx="324">
                  <c:v>67.901556</c:v>
                </c:pt>
                <c:pt idx="325">
                  <c:v>75.457111</c:v>
                </c:pt>
                <c:pt idx="326">
                  <c:v>76.343333</c:v>
                </c:pt>
                <c:pt idx="327">
                  <c:v>69.343333</c:v>
                </c:pt>
                <c:pt idx="328">
                  <c:v>59.457111</c:v>
                </c:pt>
                <c:pt idx="329">
                  <c:v>50.012667</c:v>
                </c:pt>
                <c:pt idx="330">
                  <c:v>40.785111</c:v>
                </c:pt>
                <c:pt idx="331">
                  <c:v>32.779778</c:v>
                </c:pt>
                <c:pt idx="332">
                  <c:v>31.01</c:v>
                </c:pt>
                <c:pt idx="333">
                  <c:v>34.340667</c:v>
                </c:pt>
                <c:pt idx="334">
                  <c:v>34.451778</c:v>
                </c:pt>
                <c:pt idx="335">
                  <c:v>32.877556</c:v>
                </c:pt>
                <c:pt idx="336">
                  <c:v>35.668667</c:v>
                </c:pt>
                <c:pt idx="337">
                  <c:v>38.896222</c:v>
                </c:pt>
                <c:pt idx="338">
                  <c:v>37.121111</c:v>
                </c:pt>
                <c:pt idx="339">
                  <c:v>34.896222</c:v>
                </c:pt>
                <c:pt idx="340">
                  <c:v>36.232222</c:v>
                </c:pt>
                <c:pt idx="341">
                  <c:v>39.896222</c:v>
                </c:pt>
                <c:pt idx="342">
                  <c:v>43.785111</c:v>
                </c:pt>
                <c:pt idx="343">
                  <c:v>42.346</c:v>
                </c:pt>
                <c:pt idx="344">
                  <c:v>43.787778</c:v>
                </c:pt>
                <c:pt idx="345">
                  <c:v>49.901556</c:v>
                </c:pt>
                <c:pt idx="346">
                  <c:v>51.121111</c:v>
                </c:pt>
                <c:pt idx="347">
                  <c:v>52.898889</c:v>
                </c:pt>
                <c:pt idx="348">
                  <c:v>54.787778</c:v>
                </c:pt>
                <c:pt idx="349">
                  <c:v>57.901556</c:v>
                </c:pt>
                <c:pt idx="350">
                  <c:v>61.565556</c:v>
                </c:pt>
                <c:pt idx="351">
                  <c:v>63.898889</c:v>
                </c:pt>
                <c:pt idx="352">
                  <c:v>69.568222</c:v>
                </c:pt>
                <c:pt idx="353">
                  <c:v>74.232222</c:v>
                </c:pt>
                <c:pt idx="354">
                  <c:v>80.787778</c:v>
                </c:pt>
                <c:pt idx="355">
                  <c:v>81.015333</c:v>
                </c:pt>
                <c:pt idx="356">
                  <c:v>86.682</c:v>
                </c:pt>
                <c:pt idx="357">
                  <c:v>92.351333</c:v>
                </c:pt>
                <c:pt idx="358">
                  <c:v>98.348667</c:v>
                </c:pt>
                <c:pt idx="359">
                  <c:v>100.906889</c:v>
                </c:pt>
                <c:pt idx="360">
                  <c:v>104.682</c:v>
                </c:pt>
                <c:pt idx="361">
                  <c:v>106.568222</c:v>
                </c:pt>
                <c:pt idx="362">
                  <c:v>104.346</c:v>
                </c:pt>
                <c:pt idx="363">
                  <c:v>99.676667</c:v>
                </c:pt>
                <c:pt idx="364">
                  <c:v>93.898889</c:v>
                </c:pt>
                <c:pt idx="365">
                  <c:v>92.007333</c:v>
                </c:pt>
                <c:pt idx="366">
                  <c:v>91.779778</c:v>
                </c:pt>
                <c:pt idx="367">
                  <c:v>94.777111</c:v>
                </c:pt>
                <c:pt idx="368">
                  <c:v>94.666</c:v>
                </c:pt>
                <c:pt idx="369">
                  <c:v>97.218889</c:v>
                </c:pt>
                <c:pt idx="370">
                  <c:v>100.105111</c:v>
                </c:pt>
                <c:pt idx="371">
                  <c:v>104.882889</c:v>
                </c:pt>
                <c:pt idx="372">
                  <c:v>105.877556</c:v>
                </c:pt>
                <c:pt idx="373">
                  <c:v>104.322</c:v>
                </c:pt>
                <c:pt idx="374">
                  <c:v>100.874889</c:v>
                </c:pt>
                <c:pt idx="375">
                  <c:v>97.866889</c:v>
                </c:pt>
                <c:pt idx="376">
                  <c:v>95.316667</c:v>
                </c:pt>
                <c:pt idx="377">
                  <c:v>92.202889</c:v>
                </c:pt>
                <c:pt idx="378">
                  <c:v>92.755778</c:v>
                </c:pt>
                <c:pt idx="379">
                  <c:v>93.533556</c:v>
                </c:pt>
                <c:pt idx="380">
                  <c:v>92.639333</c:v>
                </c:pt>
                <c:pt idx="381">
                  <c:v>94.083778</c:v>
                </c:pt>
                <c:pt idx="382">
                  <c:v>92.97</c:v>
                </c:pt>
                <c:pt idx="383">
                  <c:v>91.97</c:v>
                </c:pt>
                <c:pt idx="384">
                  <c:v>91.634</c:v>
                </c:pt>
                <c:pt idx="385">
                  <c:v>88.081111</c:v>
                </c:pt>
                <c:pt idx="386">
                  <c:v>87.745111</c:v>
                </c:pt>
                <c:pt idx="387">
                  <c:v>90.300667</c:v>
                </c:pt>
                <c:pt idx="388">
                  <c:v>88.300667</c:v>
                </c:pt>
                <c:pt idx="389">
                  <c:v>84.853556</c:v>
                </c:pt>
                <c:pt idx="390">
                  <c:v>83.742444</c:v>
                </c:pt>
                <c:pt idx="391">
                  <c:v>85.964667</c:v>
                </c:pt>
                <c:pt idx="392">
                  <c:v>84.298</c:v>
                </c:pt>
                <c:pt idx="393">
                  <c:v>85.409111</c:v>
                </c:pt>
                <c:pt idx="394">
                  <c:v>88.514889</c:v>
                </c:pt>
                <c:pt idx="395">
                  <c:v>94.070444</c:v>
                </c:pt>
                <c:pt idx="396">
                  <c:v>98.514889</c:v>
                </c:pt>
                <c:pt idx="397">
                  <c:v>100.292667</c:v>
                </c:pt>
                <c:pt idx="398">
                  <c:v>101.181556</c:v>
                </c:pt>
                <c:pt idx="399">
                  <c:v>102.070444</c:v>
                </c:pt>
                <c:pt idx="400">
                  <c:v>106.292667</c:v>
                </c:pt>
                <c:pt idx="401">
                  <c:v>113.403778</c:v>
                </c:pt>
                <c:pt idx="402">
                  <c:v>119.848222</c:v>
                </c:pt>
                <c:pt idx="403">
                  <c:v>127.848222</c:v>
                </c:pt>
                <c:pt idx="404">
                  <c:v>132.845556</c:v>
                </c:pt>
                <c:pt idx="405">
                  <c:v>136.734444</c:v>
                </c:pt>
                <c:pt idx="406">
                  <c:v>127.631333</c:v>
                </c:pt>
                <c:pt idx="407">
                  <c:v>129.520222</c:v>
                </c:pt>
                <c:pt idx="408">
                  <c:v>134.409111</c:v>
                </c:pt>
                <c:pt idx="409">
                  <c:v>136.964667</c:v>
                </c:pt>
                <c:pt idx="410">
                  <c:v>140.520222</c:v>
                </c:pt>
                <c:pt idx="411">
                  <c:v>145.964667</c:v>
                </c:pt>
                <c:pt idx="412">
                  <c:v>150.631333</c:v>
                </c:pt>
                <c:pt idx="413">
                  <c:v>151.959333</c:v>
                </c:pt>
                <c:pt idx="414">
                  <c:v>149.956667</c:v>
                </c:pt>
                <c:pt idx="415">
                  <c:v>145.401111</c:v>
                </c:pt>
                <c:pt idx="416">
                  <c:v>135.067778</c:v>
                </c:pt>
                <c:pt idx="417">
                  <c:v>126.506889</c:v>
                </c:pt>
                <c:pt idx="418">
                  <c:v>122.062444</c:v>
                </c:pt>
                <c:pt idx="419">
                  <c:v>119.837556</c:v>
                </c:pt>
                <c:pt idx="420">
                  <c:v>118.726444</c:v>
                </c:pt>
                <c:pt idx="421">
                  <c:v>107.948667</c:v>
                </c:pt>
                <c:pt idx="422">
                  <c:v>108.498889</c:v>
                </c:pt>
                <c:pt idx="423">
                  <c:v>112.607333</c:v>
                </c:pt>
                <c:pt idx="424">
                  <c:v>117.829556</c:v>
                </c:pt>
                <c:pt idx="425">
                  <c:v>116.604667</c:v>
                </c:pt>
                <c:pt idx="426">
                  <c:v>117.715778</c:v>
                </c:pt>
                <c:pt idx="427">
                  <c:v>116.271333</c:v>
                </c:pt>
                <c:pt idx="428">
                  <c:v>109.713111</c:v>
                </c:pt>
                <c:pt idx="429">
                  <c:v>104.268667</c:v>
                </c:pt>
                <c:pt idx="430">
                  <c:v>102.152222</c:v>
                </c:pt>
                <c:pt idx="431">
                  <c:v>97.818889</c:v>
                </c:pt>
                <c:pt idx="432">
                  <c:v>95.818889</c:v>
                </c:pt>
                <c:pt idx="433">
                  <c:v>88.927333</c:v>
                </c:pt>
                <c:pt idx="434">
                  <c:v>88.705111</c:v>
                </c:pt>
                <c:pt idx="435">
                  <c:v>91.691778</c:v>
                </c:pt>
                <c:pt idx="436">
                  <c:v>95.258</c:v>
                </c:pt>
                <c:pt idx="437">
                  <c:v>98.371778</c:v>
                </c:pt>
                <c:pt idx="438">
                  <c:v>102.591333</c:v>
                </c:pt>
                <c:pt idx="439">
                  <c:v>108.149556</c:v>
                </c:pt>
                <c:pt idx="440">
                  <c:v>114.480222</c:v>
                </c:pt>
                <c:pt idx="441">
                  <c:v>118.371778</c:v>
                </c:pt>
                <c:pt idx="442">
                  <c:v>117.927333</c:v>
                </c:pt>
                <c:pt idx="443">
                  <c:v>114.702444</c:v>
                </c:pt>
                <c:pt idx="444">
                  <c:v>115.258</c:v>
                </c:pt>
                <c:pt idx="445">
                  <c:v>114.480222</c:v>
                </c:pt>
                <c:pt idx="446">
                  <c:v>115.366444</c:v>
                </c:pt>
                <c:pt idx="447">
                  <c:v>116.591333</c:v>
                </c:pt>
                <c:pt idx="448">
                  <c:v>116.033111</c:v>
                </c:pt>
                <c:pt idx="449">
                  <c:v>115.477556</c:v>
                </c:pt>
                <c:pt idx="450">
                  <c:v>112.144222</c:v>
                </c:pt>
                <c:pt idx="451">
                  <c:v>108.810889</c:v>
                </c:pt>
                <c:pt idx="452">
                  <c:v>104.588667</c:v>
                </c:pt>
                <c:pt idx="453">
                  <c:v>99.366444</c:v>
                </c:pt>
                <c:pt idx="454">
                  <c:v>98.363778</c:v>
                </c:pt>
                <c:pt idx="455">
                  <c:v>100.144222</c:v>
                </c:pt>
                <c:pt idx="456">
                  <c:v>99.363778</c:v>
                </c:pt>
                <c:pt idx="457">
                  <c:v>98.808222</c:v>
                </c:pt>
                <c:pt idx="458">
                  <c:v>88.61</c:v>
                </c:pt>
                <c:pt idx="459">
                  <c:v>83.61</c:v>
                </c:pt>
                <c:pt idx="460">
                  <c:v>79.276667</c:v>
                </c:pt>
                <c:pt idx="461">
                  <c:v>73.61</c:v>
                </c:pt>
                <c:pt idx="462">
                  <c:v>69.615333</c:v>
                </c:pt>
                <c:pt idx="463">
                  <c:v>66.282</c:v>
                </c:pt>
                <c:pt idx="464">
                  <c:v>62.837556</c:v>
                </c:pt>
                <c:pt idx="465">
                  <c:v>57.837556</c:v>
                </c:pt>
                <c:pt idx="466">
                  <c:v>51.170889</c:v>
                </c:pt>
                <c:pt idx="467">
                  <c:v>46.504222</c:v>
                </c:pt>
                <c:pt idx="468">
                  <c:v>42.062444</c:v>
                </c:pt>
                <c:pt idx="469">
                  <c:v>38.729111</c:v>
                </c:pt>
                <c:pt idx="470">
                  <c:v>38.173556</c:v>
                </c:pt>
                <c:pt idx="471">
                  <c:v>36.176222</c:v>
                </c:pt>
                <c:pt idx="472">
                  <c:v>34.067778</c:v>
                </c:pt>
                <c:pt idx="473">
                  <c:v>33.845556</c:v>
                </c:pt>
                <c:pt idx="474">
                  <c:v>32.512222</c:v>
                </c:pt>
                <c:pt idx="475">
                  <c:v>32.070444</c:v>
                </c:pt>
                <c:pt idx="476">
                  <c:v>33.626</c:v>
                </c:pt>
                <c:pt idx="477">
                  <c:v>31.409111</c:v>
                </c:pt>
                <c:pt idx="478">
                  <c:v>31.411778</c:v>
                </c:pt>
                <c:pt idx="479">
                  <c:v>30.634</c:v>
                </c:pt>
                <c:pt idx="480">
                  <c:v>32.081111</c:v>
                </c:pt>
                <c:pt idx="481">
                  <c:v>32.750444</c:v>
                </c:pt>
                <c:pt idx="482">
                  <c:v>34.972667</c:v>
                </c:pt>
                <c:pt idx="483">
                  <c:v>36.311333</c:v>
                </c:pt>
                <c:pt idx="484">
                  <c:v>33.980667</c:v>
                </c:pt>
                <c:pt idx="485">
                  <c:v>31.536222</c:v>
                </c:pt>
                <c:pt idx="486">
                  <c:v>30.65</c:v>
                </c:pt>
                <c:pt idx="487">
                  <c:v>30.427778</c:v>
                </c:pt>
                <c:pt idx="488">
                  <c:v>33.652667</c:v>
                </c:pt>
                <c:pt idx="489">
                  <c:v>37.430444</c:v>
                </c:pt>
                <c:pt idx="490">
                  <c:v>46.988667</c:v>
                </c:pt>
                <c:pt idx="491">
                  <c:v>56.988667</c:v>
                </c:pt>
                <c:pt idx="492">
                  <c:v>68.660667</c:v>
                </c:pt>
                <c:pt idx="493">
                  <c:v>79.771778</c:v>
                </c:pt>
                <c:pt idx="494">
                  <c:v>88.33</c:v>
                </c:pt>
                <c:pt idx="495">
                  <c:v>95.33</c:v>
                </c:pt>
                <c:pt idx="496">
                  <c:v>101.663333</c:v>
                </c:pt>
                <c:pt idx="497">
                  <c:v>104.107778</c:v>
                </c:pt>
                <c:pt idx="498">
                  <c:v>104.885556</c:v>
                </c:pt>
                <c:pt idx="499">
                  <c:v>107.552222</c:v>
                </c:pt>
                <c:pt idx="500">
                  <c:v>110.216222</c:v>
                </c:pt>
                <c:pt idx="501">
                  <c:v>113.433111</c:v>
                </c:pt>
                <c:pt idx="502">
                  <c:v>112.433111</c:v>
                </c:pt>
                <c:pt idx="503">
                  <c:v>111.874889</c:v>
                </c:pt>
                <c:pt idx="504">
                  <c:v>112.430444</c:v>
                </c:pt>
                <c:pt idx="505">
                  <c:v>112.541556</c:v>
                </c:pt>
                <c:pt idx="506">
                  <c:v>111.427778</c:v>
                </c:pt>
                <c:pt idx="507">
                  <c:v>110.758444</c:v>
                </c:pt>
                <c:pt idx="508">
                  <c:v>104.311333</c:v>
                </c:pt>
                <c:pt idx="509">
                  <c:v>101.978</c:v>
                </c:pt>
                <c:pt idx="510">
                  <c:v>98.200222</c:v>
                </c:pt>
                <c:pt idx="511">
                  <c:v>96.644667</c:v>
                </c:pt>
                <c:pt idx="512">
                  <c:v>98.083778</c:v>
                </c:pt>
                <c:pt idx="513">
                  <c:v>93.972667</c:v>
                </c:pt>
                <c:pt idx="514">
                  <c:v>94.639333</c:v>
                </c:pt>
                <c:pt idx="515">
                  <c:v>98.303333</c:v>
                </c:pt>
                <c:pt idx="516">
                  <c:v>101.525556</c:v>
                </c:pt>
                <c:pt idx="517">
                  <c:v>99.97</c:v>
                </c:pt>
                <c:pt idx="518">
                  <c:v>91.636667</c:v>
                </c:pt>
                <c:pt idx="519">
                  <c:v>78.189556</c:v>
                </c:pt>
                <c:pt idx="520">
                  <c:v>61.411778</c:v>
                </c:pt>
                <c:pt idx="521">
                  <c:v>45.967333</c:v>
                </c:pt>
                <c:pt idx="522">
                  <c:v>35.300667</c:v>
                </c:pt>
                <c:pt idx="523">
                  <c:v>27.631333</c:v>
                </c:pt>
                <c:pt idx="524">
                  <c:v>24.078444</c:v>
                </c:pt>
                <c:pt idx="525">
                  <c:v>21.967333</c:v>
                </c:pt>
                <c:pt idx="526">
                  <c:v>20.300667</c:v>
                </c:pt>
                <c:pt idx="527">
                  <c:v>24.070444</c:v>
                </c:pt>
                <c:pt idx="528">
                  <c:v>24.192222</c:v>
                </c:pt>
                <c:pt idx="529">
                  <c:v>23.861556</c:v>
                </c:pt>
                <c:pt idx="530">
                  <c:v>25.861556</c:v>
                </c:pt>
                <c:pt idx="531">
                  <c:v>25.978</c:v>
                </c:pt>
                <c:pt idx="532">
                  <c:v>25.311333</c:v>
                </c:pt>
                <c:pt idx="533">
                  <c:v>27.980667</c:v>
                </c:pt>
                <c:pt idx="534">
                  <c:v>30.872222</c:v>
                </c:pt>
                <c:pt idx="535">
                  <c:v>31.316667</c:v>
                </c:pt>
                <c:pt idx="536">
                  <c:v>31.874889</c:v>
                </c:pt>
                <c:pt idx="537">
                  <c:v>34.427778</c:v>
                </c:pt>
                <c:pt idx="538">
                  <c:v>36.544222</c:v>
                </c:pt>
                <c:pt idx="539">
                  <c:v>37.655333</c:v>
                </c:pt>
                <c:pt idx="540">
                  <c:v>36.327333</c:v>
                </c:pt>
                <c:pt idx="541">
                  <c:v>35.549556</c:v>
                </c:pt>
                <c:pt idx="542">
                  <c:v>36.549556</c:v>
                </c:pt>
                <c:pt idx="543">
                  <c:v>36.218889</c:v>
                </c:pt>
                <c:pt idx="544">
                  <c:v>36.885556</c:v>
                </c:pt>
                <c:pt idx="545">
                  <c:v>36.332667</c:v>
                </c:pt>
                <c:pt idx="546">
                  <c:v>34.999333</c:v>
                </c:pt>
                <c:pt idx="547">
                  <c:v>35.557556</c:v>
                </c:pt>
                <c:pt idx="548">
                  <c:v>38.002</c:v>
                </c:pt>
                <c:pt idx="549">
                  <c:v>40.113111</c:v>
                </c:pt>
                <c:pt idx="550">
                  <c:v>42.007333</c:v>
                </c:pt>
                <c:pt idx="551">
                  <c:v>43.676667</c:v>
                </c:pt>
                <c:pt idx="552">
                  <c:v>46.787778</c:v>
                </c:pt>
                <c:pt idx="553">
                  <c:v>49.343333</c:v>
                </c:pt>
                <c:pt idx="554">
                  <c:v>51.676667</c:v>
                </c:pt>
                <c:pt idx="555">
                  <c:v>55.787778</c:v>
                </c:pt>
                <c:pt idx="556">
                  <c:v>60.346</c:v>
                </c:pt>
                <c:pt idx="557">
                  <c:v>63.898889</c:v>
                </c:pt>
                <c:pt idx="558">
                  <c:v>68.454444</c:v>
                </c:pt>
                <c:pt idx="559">
                  <c:v>73.795778</c:v>
                </c:pt>
                <c:pt idx="560">
                  <c:v>73.906889</c:v>
                </c:pt>
                <c:pt idx="561">
                  <c:v>72.467778</c:v>
                </c:pt>
                <c:pt idx="562">
                  <c:v>67.462444</c:v>
                </c:pt>
                <c:pt idx="563">
                  <c:v>65.018</c:v>
                </c:pt>
                <c:pt idx="564">
                  <c:v>62.684667</c:v>
                </c:pt>
                <c:pt idx="565">
                  <c:v>61.904222</c:v>
                </c:pt>
                <c:pt idx="566">
                  <c:v>62.682</c:v>
                </c:pt>
                <c:pt idx="567">
                  <c:v>63.793111</c:v>
                </c:pt>
                <c:pt idx="568">
                  <c:v>66.904222</c:v>
                </c:pt>
                <c:pt idx="569">
                  <c:v>69.459778</c:v>
                </c:pt>
                <c:pt idx="570">
                  <c:v>71.237556</c:v>
                </c:pt>
                <c:pt idx="571">
                  <c:v>70.679333</c:v>
                </c:pt>
                <c:pt idx="572">
                  <c:v>70.234889</c:v>
                </c:pt>
                <c:pt idx="573">
                  <c:v>68.790444</c:v>
                </c:pt>
                <c:pt idx="574">
                  <c:v>67.679333</c:v>
                </c:pt>
                <c:pt idx="575">
                  <c:v>67.679333</c:v>
                </c:pt>
                <c:pt idx="576">
                  <c:v>68.343333</c:v>
                </c:pt>
                <c:pt idx="577">
                  <c:v>69.121111</c:v>
                </c:pt>
                <c:pt idx="578">
                  <c:v>71.898889</c:v>
                </c:pt>
                <c:pt idx="579">
                  <c:v>74.232222</c:v>
                </c:pt>
                <c:pt idx="580">
                  <c:v>74.896222</c:v>
                </c:pt>
                <c:pt idx="581">
                  <c:v>75.785111</c:v>
                </c:pt>
                <c:pt idx="582">
                  <c:v>77.451778</c:v>
                </c:pt>
                <c:pt idx="583">
                  <c:v>77.890889</c:v>
                </c:pt>
                <c:pt idx="584">
                  <c:v>79.557556</c:v>
                </c:pt>
                <c:pt idx="585">
                  <c:v>82.335333</c:v>
                </c:pt>
                <c:pt idx="586">
                  <c:v>85.554889</c:v>
                </c:pt>
                <c:pt idx="587">
                  <c:v>89.988667</c:v>
                </c:pt>
                <c:pt idx="588">
                  <c:v>94.221556</c:v>
                </c:pt>
                <c:pt idx="589">
                  <c:v>99.332667</c:v>
                </c:pt>
                <c:pt idx="590">
                  <c:v>105.332667</c:v>
                </c:pt>
                <c:pt idx="591">
                  <c:v>111.663333</c:v>
                </c:pt>
                <c:pt idx="592">
                  <c:v>114.996667</c:v>
                </c:pt>
                <c:pt idx="593">
                  <c:v>115.552222</c:v>
                </c:pt>
                <c:pt idx="594">
                  <c:v>113.105111</c:v>
                </c:pt>
                <c:pt idx="595">
                  <c:v>108.882889</c:v>
                </c:pt>
                <c:pt idx="596">
                  <c:v>104.988667</c:v>
                </c:pt>
                <c:pt idx="597">
                  <c:v>102.877556</c:v>
                </c:pt>
                <c:pt idx="598">
                  <c:v>104.097111</c:v>
                </c:pt>
                <c:pt idx="599">
                  <c:v>105.208222</c:v>
                </c:pt>
                <c:pt idx="600">
                  <c:v>106.541556</c:v>
                </c:pt>
                <c:pt idx="601">
                  <c:v>104.983333</c:v>
                </c:pt>
                <c:pt idx="602">
                  <c:v>104.65</c:v>
                </c:pt>
                <c:pt idx="603">
                  <c:v>104.872222</c:v>
                </c:pt>
                <c:pt idx="604">
                  <c:v>106.205556</c:v>
                </c:pt>
                <c:pt idx="605">
                  <c:v>108.314</c:v>
                </c:pt>
                <c:pt idx="606">
                  <c:v>108.647333</c:v>
                </c:pt>
                <c:pt idx="607">
                  <c:v>109.533556</c:v>
                </c:pt>
                <c:pt idx="608">
                  <c:v>112.311333</c:v>
                </c:pt>
                <c:pt idx="609">
                  <c:v>117.978</c:v>
                </c:pt>
                <c:pt idx="610">
                  <c:v>114.425111</c:v>
                </c:pt>
                <c:pt idx="611">
                  <c:v>113.089111</c:v>
                </c:pt>
                <c:pt idx="612">
                  <c:v>114.536222</c:v>
                </c:pt>
                <c:pt idx="613">
                  <c:v>116.533556</c:v>
                </c:pt>
                <c:pt idx="614">
                  <c:v>119.200222</c:v>
                </c:pt>
                <c:pt idx="615">
                  <c:v>114.528222</c:v>
                </c:pt>
                <c:pt idx="616">
                  <c:v>126.972667</c:v>
                </c:pt>
                <c:pt idx="617">
                  <c:v>129.081111</c:v>
                </c:pt>
                <c:pt idx="618">
                  <c:v>130.303333</c:v>
                </c:pt>
                <c:pt idx="619">
                  <c:v>128.525556</c:v>
                </c:pt>
                <c:pt idx="620">
                  <c:v>126.414444</c:v>
                </c:pt>
                <c:pt idx="621">
                  <c:v>123.414444</c:v>
                </c:pt>
                <c:pt idx="622">
                  <c:v>118.967333</c:v>
                </c:pt>
                <c:pt idx="623">
                  <c:v>116.853556</c:v>
                </c:pt>
                <c:pt idx="624">
                  <c:v>98.853556</c:v>
                </c:pt>
                <c:pt idx="625">
                  <c:v>102.626</c:v>
                </c:pt>
                <c:pt idx="626">
                  <c:v>106.398444</c:v>
                </c:pt>
                <c:pt idx="627">
                  <c:v>115.070444</c:v>
                </c:pt>
                <c:pt idx="628">
                  <c:v>119.403778</c:v>
                </c:pt>
                <c:pt idx="629">
                  <c:v>122.737111</c:v>
                </c:pt>
                <c:pt idx="630">
                  <c:v>126.070444</c:v>
                </c:pt>
                <c:pt idx="631">
                  <c:v>128.292667</c:v>
                </c:pt>
                <c:pt idx="632">
                  <c:v>130.403778</c:v>
                </c:pt>
                <c:pt idx="633">
                  <c:v>131.401111</c:v>
                </c:pt>
                <c:pt idx="634">
                  <c:v>129.734444</c:v>
                </c:pt>
                <c:pt idx="635">
                  <c:v>127.954</c:v>
                </c:pt>
                <c:pt idx="636">
                  <c:v>126.065111</c:v>
                </c:pt>
                <c:pt idx="637">
                  <c:v>122.176222</c:v>
                </c:pt>
                <c:pt idx="638">
                  <c:v>116.173556</c:v>
                </c:pt>
                <c:pt idx="639">
                  <c:v>111.284667</c:v>
                </c:pt>
                <c:pt idx="640">
                  <c:v>105.729111</c:v>
                </c:pt>
                <c:pt idx="641">
                  <c:v>99.393111</c:v>
                </c:pt>
                <c:pt idx="642">
                  <c:v>95.170889</c:v>
                </c:pt>
                <c:pt idx="643">
                  <c:v>71.282</c:v>
                </c:pt>
                <c:pt idx="644">
                  <c:v>73.062444</c:v>
                </c:pt>
                <c:pt idx="645">
                  <c:v>74.842888</c:v>
                </c:pt>
                <c:pt idx="646">
                  <c:v>70.731778</c:v>
                </c:pt>
                <c:pt idx="647">
                  <c:v>70.512222</c:v>
                </c:pt>
                <c:pt idx="648">
                  <c:v>68.848222</c:v>
                </c:pt>
                <c:pt idx="649">
                  <c:v>72.292667</c:v>
                </c:pt>
                <c:pt idx="650">
                  <c:v>74.967333</c:v>
                </c:pt>
                <c:pt idx="651">
                  <c:v>79.303333</c:v>
                </c:pt>
                <c:pt idx="652">
                  <c:v>83.639333</c:v>
                </c:pt>
                <c:pt idx="653">
                  <c:v>88.422444</c:v>
                </c:pt>
                <c:pt idx="654">
                  <c:v>89.866889</c:v>
                </c:pt>
                <c:pt idx="655">
                  <c:v>91.311334</c:v>
                </c:pt>
                <c:pt idx="656">
                  <c:v>92.755779</c:v>
                </c:pt>
                <c:pt idx="657">
                  <c:v>74.872222</c:v>
                </c:pt>
                <c:pt idx="658">
                  <c:v>52.121111</c:v>
                </c:pt>
                <c:pt idx="659">
                  <c:v>51.232222</c:v>
                </c:pt>
                <c:pt idx="660">
                  <c:v>50.568222</c:v>
                </c:pt>
                <c:pt idx="661">
                  <c:v>49.457111</c:v>
                </c:pt>
                <c:pt idx="662">
                  <c:v>48.790444</c:v>
                </c:pt>
                <c:pt idx="663">
                  <c:v>47.348667</c:v>
                </c:pt>
                <c:pt idx="664">
                  <c:v>46.126444</c:v>
                </c:pt>
                <c:pt idx="665">
                  <c:v>44.459778</c:v>
                </c:pt>
                <c:pt idx="666">
                  <c:v>43.351333</c:v>
                </c:pt>
                <c:pt idx="667">
                  <c:v>42.684667</c:v>
                </c:pt>
                <c:pt idx="668">
                  <c:v>41.795778</c:v>
                </c:pt>
                <c:pt idx="669">
                  <c:v>41.245556</c:v>
                </c:pt>
                <c:pt idx="670">
                  <c:v>40.023333</c:v>
                </c:pt>
                <c:pt idx="671">
                  <c:v>38.356667</c:v>
                </c:pt>
                <c:pt idx="672">
                  <c:v>36.912222</c:v>
                </c:pt>
                <c:pt idx="673">
                  <c:v>36.467778</c:v>
                </c:pt>
                <c:pt idx="674">
                  <c:v>36.912222</c:v>
                </c:pt>
                <c:pt idx="675">
                  <c:v>36.914889</c:v>
                </c:pt>
                <c:pt idx="676">
                  <c:v>37.134444</c:v>
                </c:pt>
                <c:pt idx="677">
                  <c:v>37.359333</c:v>
                </c:pt>
                <c:pt idx="678">
                  <c:v>38.026</c:v>
                </c:pt>
                <c:pt idx="679">
                  <c:v>38.692667</c:v>
                </c:pt>
                <c:pt idx="680">
                  <c:v>38.137111</c:v>
                </c:pt>
                <c:pt idx="681">
                  <c:v>38.028667</c:v>
                </c:pt>
                <c:pt idx="682">
                  <c:v>36.364667</c:v>
                </c:pt>
                <c:pt idx="683">
                  <c:v>36.475778</c:v>
                </c:pt>
                <c:pt idx="684">
                  <c:v>36.809111</c:v>
                </c:pt>
                <c:pt idx="685">
                  <c:v>37.036667</c:v>
                </c:pt>
                <c:pt idx="686">
                  <c:v>38.592222</c:v>
                </c:pt>
                <c:pt idx="687">
                  <c:v>39.481111</c:v>
                </c:pt>
                <c:pt idx="688">
                  <c:v>40.814444</c:v>
                </c:pt>
                <c:pt idx="689">
                  <c:v>41.481111</c:v>
                </c:pt>
                <c:pt idx="690">
                  <c:v>42.039333</c:v>
                </c:pt>
                <c:pt idx="691">
                  <c:v>42.706</c:v>
                </c:pt>
                <c:pt idx="692">
                  <c:v>43.150444</c:v>
                </c:pt>
                <c:pt idx="693">
                  <c:v>42.928222</c:v>
                </c:pt>
                <c:pt idx="694">
                  <c:v>42.375333</c:v>
                </c:pt>
                <c:pt idx="695">
                  <c:v>42.042</c:v>
                </c:pt>
                <c:pt idx="696">
                  <c:v>42.597556</c:v>
                </c:pt>
                <c:pt idx="697">
                  <c:v>43.708667</c:v>
                </c:pt>
                <c:pt idx="698">
                  <c:v>44.486444</c:v>
                </c:pt>
                <c:pt idx="699">
                  <c:v>44.600222</c:v>
                </c:pt>
                <c:pt idx="700">
                  <c:v>45.378</c:v>
                </c:pt>
                <c:pt idx="701">
                  <c:v>45.378</c:v>
                </c:pt>
                <c:pt idx="702">
                  <c:v>44.822444</c:v>
                </c:pt>
                <c:pt idx="703">
                  <c:v>43.266889</c:v>
                </c:pt>
                <c:pt idx="704">
                  <c:v>42.044667</c:v>
                </c:pt>
                <c:pt idx="705">
                  <c:v>40.714</c:v>
                </c:pt>
                <c:pt idx="706">
                  <c:v>39.714</c:v>
                </c:pt>
                <c:pt idx="707">
                  <c:v>38.933556</c:v>
                </c:pt>
                <c:pt idx="708">
                  <c:v>37.491778</c:v>
                </c:pt>
                <c:pt idx="709">
                  <c:v>35.936222</c:v>
                </c:pt>
                <c:pt idx="710">
                  <c:v>34.491778</c:v>
                </c:pt>
                <c:pt idx="711">
                  <c:v>32.158444</c:v>
                </c:pt>
                <c:pt idx="712">
                  <c:v>28.825111</c:v>
                </c:pt>
                <c:pt idx="713">
                  <c:v>25.941556</c:v>
                </c:pt>
                <c:pt idx="714">
                  <c:v>22.941556</c:v>
                </c:pt>
                <c:pt idx="715">
                  <c:v>23.719333</c:v>
                </c:pt>
                <c:pt idx="716">
                  <c:v>24.944222</c:v>
                </c:pt>
                <c:pt idx="717">
                  <c:v>25.391333</c:v>
                </c:pt>
                <c:pt idx="718">
                  <c:v>26.391333</c:v>
                </c:pt>
                <c:pt idx="719">
                  <c:v>26.613556</c:v>
                </c:pt>
                <c:pt idx="720">
                  <c:v>25.946889</c:v>
                </c:pt>
                <c:pt idx="721">
                  <c:v>25.169111</c:v>
                </c:pt>
                <c:pt idx="722">
                  <c:v>24.280222</c:v>
                </c:pt>
                <c:pt idx="723">
                  <c:v>23.391333</c:v>
                </c:pt>
                <c:pt idx="724">
                  <c:v>23.280222</c:v>
                </c:pt>
                <c:pt idx="725">
                  <c:v>23.280222</c:v>
                </c:pt>
                <c:pt idx="726">
                  <c:v>23.391333</c:v>
                </c:pt>
                <c:pt idx="727">
                  <c:v>23.727333</c:v>
                </c:pt>
                <c:pt idx="728">
                  <c:v>23.949556</c:v>
                </c:pt>
                <c:pt idx="729">
                  <c:v>23.949556</c:v>
                </c:pt>
                <c:pt idx="730">
                  <c:v>23.727333</c:v>
                </c:pt>
                <c:pt idx="731">
                  <c:v>23.616222</c:v>
                </c:pt>
                <c:pt idx="732">
                  <c:v>23.066</c:v>
                </c:pt>
                <c:pt idx="733">
                  <c:v>23.510444</c:v>
                </c:pt>
                <c:pt idx="734">
                  <c:v>23.954889</c:v>
                </c:pt>
                <c:pt idx="735">
                  <c:v>24.177111</c:v>
                </c:pt>
                <c:pt idx="736">
                  <c:v>24.510444</c:v>
                </c:pt>
                <c:pt idx="737">
                  <c:v>24.843778</c:v>
                </c:pt>
                <c:pt idx="738">
                  <c:v>25.399333</c:v>
                </c:pt>
                <c:pt idx="739">
                  <c:v>26.177111</c:v>
                </c:pt>
                <c:pt idx="740">
                  <c:v>26.179778</c:v>
                </c:pt>
                <c:pt idx="741">
                  <c:v>27.066</c:v>
                </c:pt>
                <c:pt idx="742">
                  <c:v>28.290889</c:v>
                </c:pt>
                <c:pt idx="743">
                  <c:v>29.513111</c:v>
                </c:pt>
                <c:pt idx="744">
                  <c:v>31.068667</c:v>
                </c:pt>
                <c:pt idx="745">
                  <c:v>32.957556</c:v>
                </c:pt>
                <c:pt idx="746">
                  <c:v>34.957556</c:v>
                </c:pt>
                <c:pt idx="747">
                  <c:v>35.957556</c:v>
                </c:pt>
                <c:pt idx="748">
                  <c:v>37.179778</c:v>
                </c:pt>
                <c:pt idx="749">
                  <c:v>39.071333</c:v>
                </c:pt>
                <c:pt idx="750">
                  <c:v>38.402</c:v>
                </c:pt>
                <c:pt idx="751">
                  <c:v>37.515778</c:v>
                </c:pt>
                <c:pt idx="752">
                  <c:v>36.957556</c:v>
                </c:pt>
                <c:pt idx="753">
                  <c:v>37.071333</c:v>
                </c:pt>
                <c:pt idx="754">
                  <c:v>34.626889</c:v>
                </c:pt>
                <c:pt idx="755">
                  <c:v>32.068667</c:v>
                </c:pt>
                <c:pt idx="756">
                  <c:v>28.402</c:v>
                </c:pt>
                <c:pt idx="757">
                  <c:v>24.957556</c:v>
                </c:pt>
                <c:pt idx="758">
                  <c:v>21.624222</c:v>
                </c:pt>
                <c:pt idx="759">
                  <c:v>19.182444</c:v>
                </c:pt>
                <c:pt idx="760">
                  <c:v>20.513111</c:v>
                </c:pt>
                <c:pt idx="761">
                  <c:v>20.293556</c:v>
                </c:pt>
                <c:pt idx="762">
                  <c:v>19.626889</c:v>
                </c:pt>
                <c:pt idx="763">
                  <c:v>20.404667</c:v>
                </c:pt>
                <c:pt idx="764">
                  <c:v>35.418</c:v>
                </c:pt>
                <c:pt idx="765">
                  <c:v>37.084667</c:v>
                </c:pt>
                <c:pt idx="766">
                  <c:v>38.195778</c:v>
                </c:pt>
                <c:pt idx="767">
                  <c:v>38.973556</c:v>
                </c:pt>
                <c:pt idx="768">
                  <c:v>39.751333</c:v>
                </c:pt>
                <c:pt idx="769">
                  <c:v>40.195778</c:v>
                </c:pt>
                <c:pt idx="770">
                  <c:v>40.193111</c:v>
                </c:pt>
                <c:pt idx="771">
                  <c:v>40.195778</c:v>
                </c:pt>
                <c:pt idx="772">
                  <c:v>39.973556</c:v>
                </c:pt>
                <c:pt idx="773">
                  <c:v>39.973556</c:v>
                </c:pt>
                <c:pt idx="774">
                  <c:v>39.640222</c:v>
                </c:pt>
                <c:pt idx="775">
                  <c:v>39.529111</c:v>
                </c:pt>
                <c:pt idx="776">
                  <c:v>39.415333</c:v>
                </c:pt>
                <c:pt idx="777">
                  <c:v>39.082</c:v>
                </c:pt>
                <c:pt idx="778">
                  <c:v>38.304222</c:v>
                </c:pt>
                <c:pt idx="779">
                  <c:v>37.637556</c:v>
                </c:pt>
                <c:pt idx="780">
                  <c:v>37.082</c:v>
                </c:pt>
                <c:pt idx="781">
                  <c:v>35.640222</c:v>
                </c:pt>
                <c:pt idx="782">
                  <c:v>34.415333</c:v>
                </c:pt>
                <c:pt idx="783">
                  <c:v>33.304222</c:v>
                </c:pt>
                <c:pt idx="784">
                  <c:v>31.415333</c:v>
                </c:pt>
                <c:pt idx="785">
                  <c:v>30.415333</c:v>
                </c:pt>
                <c:pt idx="786">
                  <c:v>28.859778</c:v>
                </c:pt>
                <c:pt idx="787">
                  <c:v>23.637556</c:v>
                </c:pt>
                <c:pt idx="788">
                  <c:v>21.748667</c:v>
                </c:pt>
                <c:pt idx="789">
                  <c:v>20.076667</c:v>
                </c:pt>
                <c:pt idx="790">
                  <c:v>18.859778</c:v>
                </c:pt>
                <c:pt idx="791">
                  <c:v>17.862444</c:v>
                </c:pt>
                <c:pt idx="792">
                  <c:v>17.195778</c:v>
                </c:pt>
                <c:pt idx="793">
                  <c:v>16.082</c:v>
                </c:pt>
                <c:pt idx="794">
                  <c:v>15.082</c:v>
                </c:pt>
                <c:pt idx="795">
                  <c:v>13.637556</c:v>
                </c:pt>
                <c:pt idx="796">
                  <c:v>12.970889</c:v>
                </c:pt>
                <c:pt idx="797">
                  <c:v>12.304222</c:v>
                </c:pt>
                <c:pt idx="798">
                  <c:v>11.637556</c:v>
                </c:pt>
                <c:pt idx="799">
                  <c:v>10.859778</c:v>
                </c:pt>
                <c:pt idx="800">
                  <c:v>11.082</c:v>
                </c:pt>
                <c:pt idx="801">
                  <c:v>10.862444</c:v>
                </c:pt>
                <c:pt idx="802">
                  <c:v>11.084667</c:v>
                </c:pt>
                <c:pt idx="803">
                  <c:v>11.084667</c:v>
                </c:pt>
                <c:pt idx="804">
                  <c:v>11.306889</c:v>
                </c:pt>
                <c:pt idx="805">
                  <c:v>11.418</c:v>
                </c:pt>
                <c:pt idx="806">
                  <c:v>11.640222</c:v>
                </c:pt>
                <c:pt idx="807">
                  <c:v>11.418</c:v>
                </c:pt>
                <c:pt idx="808">
                  <c:v>11.306889</c:v>
                </c:pt>
                <c:pt idx="809">
                  <c:v>12.084667</c:v>
                </c:pt>
                <c:pt idx="810">
                  <c:v>13.084667</c:v>
                </c:pt>
                <c:pt idx="811">
                  <c:v>14.198444</c:v>
                </c:pt>
                <c:pt idx="812">
                  <c:v>14.973556</c:v>
                </c:pt>
                <c:pt idx="813">
                  <c:v>16.976222</c:v>
                </c:pt>
                <c:pt idx="814">
                  <c:v>19.754</c:v>
                </c:pt>
                <c:pt idx="815">
                  <c:v>20.642889</c:v>
                </c:pt>
                <c:pt idx="816">
                  <c:v>21.309556</c:v>
                </c:pt>
                <c:pt idx="817">
                  <c:v>21.531778</c:v>
                </c:pt>
                <c:pt idx="818">
                  <c:v>21.198444</c:v>
                </c:pt>
                <c:pt idx="819">
                  <c:v>20.531778</c:v>
                </c:pt>
                <c:pt idx="820">
                  <c:v>18.420667</c:v>
                </c:pt>
                <c:pt idx="821">
                  <c:v>15.976222</c:v>
                </c:pt>
                <c:pt idx="822">
                  <c:v>13.640222</c:v>
                </c:pt>
                <c:pt idx="823">
                  <c:v>13.754</c:v>
                </c:pt>
                <c:pt idx="824">
                  <c:v>14.531778</c:v>
                </c:pt>
                <c:pt idx="825">
                  <c:v>15.976222</c:v>
                </c:pt>
                <c:pt idx="826">
                  <c:v>15.976222</c:v>
                </c:pt>
                <c:pt idx="827">
                  <c:v>16.642889</c:v>
                </c:pt>
                <c:pt idx="828">
                  <c:v>17.198444</c:v>
                </c:pt>
                <c:pt idx="829">
                  <c:v>17.198444</c:v>
                </c:pt>
                <c:pt idx="830">
                  <c:v>16.865111</c:v>
                </c:pt>
                <c:pt idx="831">
                  <c:v>17.309556</c:v>
                </c:pt>
                <c:pt idx="832">
                  <c:v>17.312222</c:v>
                </c:pt>
                <c:pt idx="833">
                  <c:v>17.312222</c:v>
                </c:pt>
                <c:pt idx="834">
                  <c:v>18.754</c:v>
                </c:pt>
                <c:pt idx="835">
                  <c:v>20.423333</c:v>
                </c:pt>
                <c:pt idx="836">
                  <c:v>22.09</c:v>
                </c:pt>
                <c:pt idx="837">
                  <c:v>22.865111</c:v>
                </c:pt>
                <c:pt idx="838">
                  <c:v>23.756667</c:v>
                </c:pt>
                <c:pt idx="839">
                  <c:v>25.867778</c:v>
                </c:pt>
                <c:pt idx="840">
                  <c:v>27.198444</c:v>
                </c:pt>
                <c:pt idx="841">
                  <c:v>28.978889</c:v>
                </c:pt>
                <c:pt idx="842">
                  <c:v>33.978889</c:v>
                </c:pt>
                <c:pt idx="843">
                  <c:v>35.423333</c:v>
                </c:pt>
                <c:pt idx="844">
                  <c:v>36.865111</c:v>
                </c:pt>
                <c:pt idx="845">
                  <c:v>37.867778</c:v>
                </c:pt>
                <c:pt idx="846">
                  <c:v>38.865111</c:v>
                </c:pt>
                <c:pt idx="847">
                  <c:v>42.531778</c:v>
                </c:pt>
                <c:pt idx="848">
                  <c:v>46.087333</c:v>
                </c:pt>
                <c:pt idx="849">
                  <c:v>49.867778</c:v>
                </c:pt>
                <c:pt idx="850">
                  <c:v>52.309556</c:v>
                </c:pt>
                <c:pt idx="851">
                  <c:v>52.642889</c:v>
                </c:pt>
                <c:pt idx="852">
                  <c:v>52.198444</c:v>
                </c:pt>
                <c:pt idx="853">
                  <c:v>50.640222</c:v>
                </c:pt>
                <c:pt idx="854">
                  <c:v>49.198444</c:v>
                </c:pt>
                <c:pt idx="855">
                  <c:v>47.084667</c:v>
                </c:pt>
                <c:pt idx="856">
                  <c:v>45.751333</c:v>
                </c:pt>
                <c:pt idx="857">
                  <c:v>46.640222</c:v>
                </c:pt>
                <c:pt idx="858">
                  <c:v>43.195778</c:v>
                </c:pt>
                <c:pt idx="859">
                  <c:v>38.193111</c:v>
                </c:pt>
                <c:pt idx="860">
                  <c:v>35.082</c:v>
                </c:pt>
                <c:pt idx="861">
                  <c:v>43.193111</c:v>
                </c:pt>
                <c:pt idx="862">
                  <c:v>42.970889</c:v>
                </c:pt>
                <c:pt idx="863">
                  <c:v>42.632222</c:v>
                </c:pt>
                <c:pt idx="864">
                  <c:v>41.193111</c:v>
                </c:pt>
                <c:pt idx="865">
                  <c:v>39.748667</c:v>
                </c:pt>
                <c:pt idx="866">
                  <c:v>38.082</c:v>
                </c:pt>
                <c:pt idx="867">
                  <c:v>35.970889</c:v>
                </c:pt>
                <c:pt idx="868">
                  <c:v>34.970889</c:v>
                </c:pt>
                <c:pt idx="869">
                  <c:v>33.859778</c:v>
                </c:pt>
                <c:pt idx="870">
                  <c:v>32.304222</c:v>
                </c:pt>
                <c:pt idx="871">
                  <c:v>30.304222</c:v>
                </c:pt>
                <c:pt idx="872">
                  <c:v>28.637556</c:v>
                </c:pt>
                <c:pt idx="873">
                  <c:v>27.298889</c:v>
                </c:pt>
                <c:pt idx="874">
                  <c:v>25.859778</c:v>
                </c:pt>
                <c:pt idx="875">
                  <c:v>24.521111</c:v>
                </c:pt>
                <c:pt idx="876">
                  <c:v>23.298889</c:v>
                </c:pt>
                <c:pt idx="877">
                  <c:v>22.082</c:v>
                </c:pt>
                <c:pt idx="878">
                  <c:v>21.082</c:v>
                </c:pt>
                <c:pt idx="879">
                  <c:v>20.526444</c:v>
                </c:pt>
                <c:pt idx="880">
                  <c:v>20.526444</c:v>
                </c:pt>
                <c:pt idx="881">
                  <c:v>20.637556</c:v>
                </c:pt>
                <c:pt idx="882">
                  <c:v>20.082</c:v>
                </c:pt>
                <c:pt idx="883">
                  <c:v>17.415333</c:v>
                </c:pt>
                <c:pt idx="884">
                  <c:v>17.415333</c:v>
                </c:pt>
                <c:pt idx="885">
                  <c:v>17.306889</c:v>
                </c:pt>
                <c:pt idx="886">
                  <c:v>17.637556</c:v>
                </c:pt>
                <c:pt idx="887">
                  <c:v>18.195778</c:v>
                </c:pt>
                <c:pt idx="888">
                  <c:v>18.862444</c:v>
                </c:pt>
                <c:pt idx="889">
                  <c:v>19.751333</c:v>
                </c:pt>
                <c:pt idx="890">
                  <c:v>19.973556</c:v>
                </c:pt>
                <c:pt idx="891">
                  <c:v>19.751333</c:v>
                </c:pt>
                <c:pt idx="892">
                  <c:v>19.751333</c:v>
                </c:pt>
                <c:pt idx="893">
                  <c:v>19.195778</c:v>
                </c:pt>
                <c:pt idx="894">
                  <c:v>19.306889</c:v>
                </c:pt>
                <c:pt idx="895">
                  <c:v>19.084667</c:v>
                </c:pt>
                <c:pt idx="896">
                  <c:v>18.418</c:v>
                </c:pt>
                <c:pt idx="897">
                  <c:v>18.084667</c:v>
                </c:pt>
                <c:pt idx="898">
                  <c:v>17.973556</c:v>
                </c:pt>
                <c:pt idx="899">
                  <c:v>17.973556</c:v>
                </c:pt>
                <c:pt idx="900">
                  <c:v>18.418</c:v>
                </c:pt>
                <c:pt idx="901">
                  <c:v>18.418</c:v>
                </c:pt>
                <c:pt idx="902">
                  <c:v>18.531778</c:v>
                </c:pt>
                <c:pt idx="903">
                  <c:v>18.642889</c:v>
                </c:pt>
                <c:pt idx="904">
                  <c:v>18.862444</c:v>
                </c:pt>
                <c:pt idx="905">
                  <c:v>17.976222</c:v>
                </c:pt>
                <c:pt idx="906">
                  <c:v>17.642889</c:v>
                </c:pt>
                <c:pt idx="907">
                  <c:v>18.531778</c:v>
                </c:pt>
                <c:pt idx="908">
                  <c:v>17.865111</c:v>
                </c:pt>
                <c:pt idx="909">
                  <c:v>17.309556</c:v>
                </c:pt>
                <c:pt idx="910">
                  <c:v>18.198444</c:v>
                </c:pt>
                <c:pt idx="911">
                  <c:v>19.423333</c:v>
                </c:pt>
                <c:pt idx="912">
                  <c:v>21.534444</c:v>
                </c:pt>
                <c:pt idx="913">
                  <c:v>24.09</c:v>
                </c:pt>
                <c:pt idx="914">
                  <c:v>25.534444</c:v>
                </c:pt>
                <c:pt idx="915">
                  <c:v>26.423333</c:v>
                </c:pt>
                <c:pt idx="916">
                  <c:v>27.645556</c:v>
                </c:pt>
                <c:pt idx="917">
                  <c:v>29.312222</c:v>
                </c:pt>
                <c:pt idx="918">
                  <c:v>30.312222</c:v>
                </c:pt>
                <c:pt idx="919">
                  <c:v>32.978889</c:v>
                </c:pt>
                <c:pt idx="920">
                  <c:v>36.423333</c:v>
                </c:pt>
                <c:pt idx="921">
                  <c:v>41.312222</c:v>
                </c:pt>
                <c:pt idx="922">
                  <c:v>46.645556</c:v>
                </c:pt>
                <c:pt idx="923">
                  <c:v>49.754</c:v>
                </c:pt>
                <c:pt idx="924">
                  <c:v>49.087333</c:v>
                </c:pt>
                <c:pt idx="925">
                  <c:v>48.087333</c:v>
                </c:pt>
                <c:pt idx="926">
                  <c:v>46.198444</c:v>
                </c:pt>
                <c:pt idx="927">
                  <c:v>41.418</c:v>
                </c:pt>
                <c:pt idx="928">
                  <c:v>34.084667</c:v>
                </c:pt>
                <c:pt idx="929">
                  <c:v>27.306889</c:v>
                </c:pt>
                <c:pt idx="930">
                  <c:v>23.418</c:v>
                </c:pt>
                <c:pt idx="931">
                  <c:v>22.084667</c:v>
                </c:pt>
                <c:pt idx="932">
                  <c:v>20.418</c:v>
                </c:pt>
                <c:pt idx="933">
                  <c:v>21.529111</c:v>
                </c:pt>
                <c:pt idx="934">
                  <c:v>22.973556</c:v>
                </c:pt>
                <c:pt idx="935">
                  <c:v>29.306889</c:v>
                </c:pt>
                <c:pt idx="936">
                  <c:v>30.420667</c:v>
                </c:pt>
                <c:pt idx="937">
                  <c:v>29.865111</c:v>
                </c:pt>
                <c:pt idx="938">
                  <c:v>31.642889</c:v>
                </c:pt>
                <c:pt idx="939">
                  <c:v>34.195778</c:v>
                </c:pt>
                <c:pt idx="940">
                  <c:v>36.418</c:v>
                </c:pt>
                <c:pt idx="941">
                  <c:v>38.865111</c:v>
                </c:pt>
                <c:pt idx="942">
                  <c:v>36.865111</c:v>
                </c:pt>
                <c:pt idx="943">
                  <c:v>31.642889</c:v>
                </c:pt>
                <c:pt idx="944">
                  <c:v>30.420667</c:v>
                </c:pt>
                <c:pt idx="945">
                  <c:v>41.976222</c:v>
                </c:pt>
                <c:pt idx="946">
                  <c:v>43.642889</c:v>
                </c:pt>
                <c:pt idx="947">
                  <c:v>44.309556</c:v>
                </c:pt>
                <c:pt idx="948">
                  <c:v>45.862444</c:v>
                </c:pt>
                <c:pt idx="949">
                  <c:v>47.531778</c:v>
                </c:pt>
                <c:pt idx="950">
                  <c:v>50.529111</c:v>
                </c:pt>
                <c:pt idx="951">
                  <c:v>53.420667</c:v>
                </c:pt>
                <c:pt idx="952">
                  <c:v>55.529111</c:v>
                </c:pt>
                <c:pt idx="953">
                  <c:v>56.084667</c:v>
                </c:pt>
                <c:pt idx="954">
                  <c:v>56.529111</c:v>
                </c:pt>
                <c:pt idx="955">
                  <c:v>55.640222</c:v>
                </c:pt>
                <c:pt idx="956">
                  <c:v>55.529111</c:v>
                </c:pt>
                <c:pt idx="957">
                  <c:v>54.198444</c:v>
                </c:pt>
                <c:pt idx="958">
                  <c:v>52.306889</c:v>
                </c:pt>
                <c:pt idx="959">
                  <c:v>52.195778</c:v>
                </c:pt>
                <c:pt idx="960">
                  <c:v>52.529111</c:v>
                </c:pt>
                <c:pt idx="961">
                  <c:v>52.973556</c:v>
                </c:pt>
                <c:pt idx="962">
                  <c:v>53.751333</c:v>
                </c:pt>
                <c:pt idx="963">
                  <c:v>55.973556</c:v>
                </c:pt>
                <c:pt idx="964">
                  <c:v>58.306889</c:v>
                </c:pt>
                <c:pt idx="965">
                  <c:v>57.973556</c:v>
                </c:pt>
                <c:pt idx="966">
                  <c:v>56.748667</c:v>
                </c:pt>
                <c:pt idx="967">
                  <c:v>54.306889</c:v>
                </c:pt>
                <c:pt idx="968">
                  <c:v>50.973556</c:v>
                </c:pt>
                <c:pt idx="969">
                  <c:v>49.526444</c:v>
                </c:pt>
                <c:pt idx="970">
                  <c:v>50.304222</c:v>
                </c:pt>
                <c:pt idx="971">
                  <c:v>54.859778</c:v>
                </c:pt>
                <c:pt idx="972">
                  <c:v>58.304222</c:v>
                </c:pt>
                <c:pt idx="973">
                  <c:v>62.859778</c:v>
                </c:pt>
                <c:pt idx="974">
                  <c:v>65.187778</c:v>
                </c:pt>
                <c:pt idx="975">
                  <c:v>62.740667</c:v>
                </c:pt>
                <c:pt idx="976">
                  <c:v>66.626889</c:v>
                </c:pt>
                <c:pt idx="977">
                  <c:v>63.182444</c:v>
                </c:pt>
                <c:pt idx="978">
                  <c:v>68.402</c:v>
                </c:pt>
                <c:pt idx="979">
                  <c:v>70.068667</c:v>
                </c:pt>
                <c:pt idx="980">
                  <c:v>73.954889</c:v>
                </c:pt>
                <c:pt idx="981">
                  <c:v>76.954889</c:v>
                </c:pt>
                <c:pt idx="982">
                  <c:v>79.954889</c:v>
                </c:pt>
                <c:pt idx="983">
                  <c:v>82.949556</c:v>
                </c:pt>
                <c:pt idx="984">
                  <c:v>78.724667</c:v>
                </c:pt>
                <c:pt idx="985">
                  <c:v>76.280222</c:v>
                </c:pt>
                <c:pt idx="986">
                  <c:v>76.058</c:v>
                </c:pt>
                <c:pt idx="987">
                  <c:v>74.613556</c:v>
                </c:pt>
                <c:pt idx="988">
                  <c:v>72.613556</c:v>
                </c:pt>
                <c:pt idx="989">
                  <c:v>71.277556</c:v>
                </c:pt>
                <c:pt idx="990">
                  <c:v>67.833111</c:v>
                </c:pt>
                <c:pt idx="991">
                  <c:v>62.055333</c:v>
                </c:pt>
                <c:pt idx="992">
                  <c:v>49.388667</c:v>
                </c:pt>
                <c:pt idx="993">
                  <c:v>40.722</c:v>
                </c:pt>
                <c:pt idx="994">
                  <c:v>37.830444</c:v>
                </c:pt>
                <c:pt idx="995">
                  <c:v>36.610889</c:v>
                </c:pt>
                <c:pt idx="996">
                  <c:v>35.163778</c:v>
                </c:pt>
                <c:pt idx="997">
                  <c:v>34.608222</c:v>
                </c:pt>
                <c:pt idx="998">
                  <c:v>37.830444</c:v>
                </c:pt>
                <c:pt idx="999">
                  <c:v>40.497111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708894"/>
        <c:axId val="15512319"/>
      </c:scatterChart>
      <c:valAx>
        <c:axId val="5870889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319"/>
        <c:crossesAt val="0"/>
        <c:crossBetween val="midCat"/>
      </c:valAx>
      <c:valAx>
        <c:axId val="1551231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89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D$3:$D$2000</c:f>
              <c:numCache>
                <c:formatCode>General</c:formatCode>
                <c:ptCount val="1998"/>
                <c:pt idx="0">
                  <c:v>2.6</c:v>
                </c:pt>
                <c:pt idx="1">
                  <c:v>5.046667</c:v>
                </c:pt>
                <c:pt idx="2">
                  <c:v>6.673333</c:v>
                </c:pt>
                <c:pt idx="3">
                  <c:v>8.3</c:v>
                </c:pt>
                <c:pt idx="4">
                  <c:v>2.6</c:v>
                </c:pt>
                <c:pt idx="5">
                  <c:v>0.973333</c:v>
                </c:pt>
                <c:pt idx="6">
                  <c:v>4.226667</c:v>
                </c:pt>
                <c:pt idx="7">
                  <c:v>3.413333</c:v>
                </c:pt>
                <c:pt idx="8">
                  <c:v>6.673333</c:v>
                </c:pt>
                <c:pt idx="9">
                  <c:v>10.74</c:v>
                </c:pt>
                <c:pt idx="10">
                  <c:v>5.86</c:v>
                </c:pt>
                <c:pt idx="11">
                  <c:v>3.913333</c:v>
                </c:pt>
                <c:pt idx="12">
                  <c:v>35.653333</c:v>
                </c:pt>
                <c:pt idx="13">
                  <c:v>45.426667</c:v>
                </c:pt>
                <c:pt idx="14">
                  <c:v>47.053333</c:v>
                </c:pt>
                <c:pt idx="15">
                  <c:v>47.866667</c:v>
                </c:pt>
                <c:pt idx="16">
                  <c:v>48.68</c:v>
                </c:pt>
                <c:pt idx="17">
                  <c:v>48.68</c:v>
                </c:pt>
                <c:pt idx="18">
                  <c:v>47.866667</c:v>
                </c:pt>
                <c:pt idx="19">
                  <c:v>47.866667</c:v>
                </c:pt>
                <c:pt idx="20">
                  <c:v>49.493333</c:v>
                </c:pt>
                <c:pt idx="21">
                  <c:v>49.493333</c:v>
                </c:pt>
                <c:pt idx="22">
                  <c:v>47.866667</c:v>
                </c:pt>
                <c:pt idx="23">
                  <c:v>47.866667</c:v>
                </c:pt>
                <c:pt idx="24">
                  <c:v>46.24</c:v>
                </c:pt>
                <c:pt idx="25">
                  <c:v>45.426667</c:v>
                </c:pt>
                <c:pt idx="26">
                  <c:v>39.726667</c:v>
                </c:pt>
                <c:pt idx="27">
                  <c:v>41.353333</c:v>
                </c:pt>
                <c:pt idx="28">
                  <c:v>40.54</c:v>
                </c:pt>
                <c:pt idx="29">
                  <c:v>41.353333</c:v>
                </c:pt>
                <c:pt idx="30">
                  <c:v>41.353333</c:v>
                </c:pt>
                <c:pt idx="31">
                  <c:v>42.166667</c:v>
                </c:pt>
                <c:pt idx="32">
                  <c:v>42.98</c:v>
                </c:pt>
                <c:pt idx="33">
                  <c:v>41.353333</c:v>
                </c:pt>
                <c:pt idx="34">
                  <c:v>40.54</c:v>
                </c:pt>
                <c:pt idx="35">
                  <c:v>40.54</c:v>
                </c:pt>
                <c:pt idx="36">
                  <c:v>41.353333</c:v>
                </c:pt>
                <c:pt idx="37">
                  <c:v>42.166667</c:v>
                </c:pt>
                <c:pt idx="38">
                  <c:v>41.353333</c:v>
                </c:pt>
                <c:pt idx="39">
                  <c:v>41.353333</c:v>
                </c:pt>
                <c:pt idx="40">
                  <c:v>42.166667</c:v>
                </c:pt>
                <c:pt idx="41">
                  <c:v>41.353333</c:v>
                </c:pt>
                <c:pt idx="42">
                  <c:v>42.166667</c:v>
                </c:pt>
                <c:pt idx="43">
                  <c:v>42.98</c:v>
                </c:pt>
                <c:pt idx="44">
                  <c:v>42.166667</c:v>
                </c:pt>
                <c:pt idx="45">
                  <c:v>42.166667</c:v>
                </c:pt>
                <c:pt idx="46">
                  <c:v>43.793333</c:v>
                </c:pt>
                <c:pt idx="47">
                  <c:v>43.793333</c:v>
                </c:pt>
                <c:pt idx="48">
                  <c:v>42.98</c:v>
                </c:pt>
                <c:pt idx="49">
                  <c:v>42.98</c:v>
                </c:pt>
                <c:pt idx="50">
                  <c:v>43.793333</c:v>
                </c:pt>
                <c:pt idx="51">
                  <c:v>44.613333</c:v>
                </c:pt>
                <c:pt idx="52">
                  <c:v>45.426667</c:v>
                </c:pt>
                <c:pt idx="53">
                  <c:v>43.793333</c:v>
                </c:pt>
                <c:pt idx="54">
                  <c:v>44.613333</c:v>
                </c:pt>
                <c:pt idx="55">
                  <c:v>45.426667</c:v>
                </c:pt>
                <c:pt idx="56">
                  <c:v>45.426667</c:v>
                </c:pt>
                <c:pt idx="57">
                  <c:v>43.793333</c:v>
                </c:pt>
                <c:pt idx="58">
                  <c:v>43.793333</c:v>
                </c:pt>
                <c:pt idx="59">
                  <c:v>42.98</c:v>
                </c:pt>
                <c:pt idx="60">
                  <c:v>45.426667</c:v>
                </c:pt>
                <c:pt idx="61">
                  <c:v>44.613333</c:v>
                </c:pt>
                <c:pt idx="62">
                  <c:v>44.613333</c:v>
                </c:pt>
                <c:pt idx="63">
                  <c:v>46.24</c:v>
                </c:pt>
                <c:pt idx="64">
                  <c:v>44.613333</c:v>
                </c:pt>
                <c:pt idx="65">
                  <c:v>46.24</c:v>
                </c:pt>
                <c:pt idx="66">
                  <c:v>46.24</c:v>
                </c:pt>
                <c:pt idx="67">
                  <c:v>44.613333</c:v>
                </c:pt>
                <c:pt idx="68">
                  <c:v>44.613333</c:v>
                </c:pt>
                <c:pt idx="69">
                  <c:v>44.613333</c:v>
                </c:pt>
                <c:pt idx="70">
                  <c:v>45.426667</c:v>
                </c:pt>
                <c:pt idx="71">
                  <c:v>47.053333</c:v>
                </c:pt>
                <c:pt idx="72">
                  <c:v>45.426667</c:v>
                </c:pt>
                <c:pt idx="73">
                  <c:v>43.793333</c:v>
                </c:pt>
                <c:pt idx="74">
                  <c:v>48.68</c:v>
                </c:pt>
                <c:pt idx="75">
                  <c:v>44.613333</c:v>
                </c:pt>
                <c:pt idx="76">
                  <c:v>47.866667</c:v>
                </c:pt>
                <c:pt idx="77">
                  <c:v>46.24</c:v>
                </c:pt>
                <c:pt idx="78">
                  <c:v>46.24</c:v>
                </c:pt>
                <c:pt idx="79">
                  <c:v>48.68</c:v>
                </c:pt>
                <c:pt idx="80">
                  <c:v>46.24</c:v>
                </c:pt>
                <c:pt idx="81">
                  <c:v>47.053333</c:v>
                </c:pt>
                <c:pt idx="82">
                  <c:v>47.866667</c:v>
                </c:pt>
                <c:pt idx="83">
                  <c:v>47.053333</c:v>
                </c:pt>
                <c:pt idx="84">
                  <c:v>46.24</c:v>
                </c:pt>
                <c:pt idx="85">
                  <c:v>48.68</c:v>
                </c:pt>
                <c:pt idx="86">
                  <c:v>47.866667</c:v>
                </c:pt>
                <c:pt idx="87">
                  <c:v>47.053333</c:v>
                </c:pt>
                <c:pt idx="88">
                  <c:v>47.053333</c:v>
                </c:pt>
                <c:pt idx="89">
                  <c:v>43.793333</c:v>
                </c:pt>
                <c:pt idx="90">
                  <c:v>38.1</c:v>
                </c:pt>
                <c:pt idx="91">
                  <c:v>34.84</c:v>
                </c:pt>
                <c:pt idx="92">
                  <c:v>34.84</c:v>
                </c:pt>
                <c:pt idx="93">
                  <c:v>34.84</c:v>
                </c:pt>
                <c:pt idx="94">
                  <c:v>36.473333</c:v>
                </c:pt>
                <c:pt idx="95">
                  <c:v>34.84</c:v>
                </c:pt>
                <c:pt idx="96">
                  <c:v>34.026667</c:v>
                </c:pt>
                <c:pt idx="97">
                  <c:v>34.84</c:v>
                </c:pt>
                <c:pt idx="98">
                  <c:v>34.026667</c:v>
                </c:pt>
                <c:pt idx="99">
                  <c:v>34.026667</c:v>
                </c:pt>
                <c:pt idx="100">
                  <c:v>34.84</c:v>
                </c:pt>
                <c:pt idx="101">
                  <c:v>34.84</c:v>
                </c:pt>
                <c:pt idx="102">
                  <c:v>29.146667</c:v>
                </c:pt>
                <c:pt idx="103">
                  <c:v>30.773333</c:v>
                </c:pt>
                <c:pt idx="104">
                  <c:v>30.773333</c:v>
                </c:pt>
                <c:pt idx="105">
                  <c:v>29.96</c:v>
                </c:pt>
                <c:pt idx="106">
                  <c:v>29.96</c:v>
                </c:pt>
                <c:pt idx="107">
                  <c:v>32.4</c:v>
                </c:pt>
                <c:pt idx="108">
                  <c:v>32.4</c:v>
                </c:pt>
                <c:pt idx="109">
                  <c:v>31.586667</c:v>
                </c:pt>
                <c:pt idx="110">
                  <c:v>30.773333</c:v>
                </c:pt>
                <c:pt idx="111">
                  <c:v>32.4</c:v>
                </c:pt>
                <c:pt idx="112">
                  <c:v>32.4</c:v>
                </c:pt>
                <c:pt idx="113">
                  <c:v>29.146667</c:v>
                </c:pt>
                <c:pt idx="114">
                  <c:v>31.586667</c:v>
                </c:pt>
                <c:pt idx="115">
                  <c:v>31.586667</c:v>
                </c:pt>
                <c:pt idx="116">
                  <c:v>31.586667</c:v>
                </c:pt>
                <c:pt idx="117">
                  <c:v>31.586667</c:v>
                </c:pt>
                <c:pt idx="118">
                  <c:v>33.213333</c:v>
                </c:pt>
                <c:pt idx="119">
                  <c:v>32.4</c:v>
                </c:pt>
                <c:pt idx="120">
                  <c:v>33.213333</c:v>
                </c:pt>
                <c:pt idx="121">
                  <c:v>33.213333</c:v>
                </c:pt>
                <c:pt idx="122">
                  <c:v>32.4</c:v>
                </c:pt>
                <c:pt idx="123">
                  <c:v>31.586667</c:v>
                </c:pt>
                <c:pt idx="124">
                  <c:v>33.213333</c:v>
                </c:pt>
                <c:pt idx="125">
                  <c:v>31.586667</c:v>
                </c:pt>
                <c:pt idx="126">
                  <c:v>33.213333</c:v>
                </c:pt>
                <c:pt idx="127">
                  <c:v>32.4</c:v>
                </c:pt>
                <c:pt idx="128">
                  <c:v>30.773333</c:v>
                </c:pt>
                <c:pt idx="129">
                  <c:v>31.586667</c:v>
                </c:pt>
                <c:pt idx="130">
                  <c:v>31.586667</c:v>
                </c:pt>
                <c:pt idx="131">
                  <c:v>30.773333</c:v>
                </c:pt>
                <c:pt idx="132">
                  <c:v>30.773333</c:v>
                </c:pt>
                <c:pt idx="133">
                  <c:v>32.4</c:v>
                </c:pt>
                <c:pt idx="134">
                  <c:v>31.586667</c:v>
                </c:pt>
                <c:pt idx="135">
                  <c:v>30.773333</c:v>
                </c:pt>
                <c:pt idx="136">
                  <c:v>31.586667</c:v>
                </c:pt>
                <c:pt idx="137">
                  <c:v>29.146667</c:v>
                </c:pt>
                <c:pt idx="138">
                  <c:v>29.146667</c:v>
                </c:pt>
                <c:pt idx="139">
                  <c:v>29.96</c:v>
                </c:pt>
                <c:pt idx="140">
                  <c:v>29.96</c:v>
                </c:pt>
                <c:pt idx="141">
                  <c:v>28.333333</c:v>
                </c:pt>
                <c:pt idx="142">
                  <c:v>31.586667</c:v>
                </c:pt>
                <c:pt idx="143">
                  <c:v>29.146667</c:v>
                </c:pt>
                <c:pt idx="144">
                  <c:v>30.773333</c:v>
                </c:pt>
                <c:pt idx="145">
                  <c:v>29.96</c:v>
                </c:pt>
                <c:pt idx="146">
                  <c:v>31.586667</c:v>
                </c:pt>
                <c:pt idx="147">
                  <c:v>29.96</c:v>
                </c:pt>
                <c:pt idx="148">
                  <c:v>29.96</c:v>
                </c:pt>
                <c:pt idx="149">
                  <c:v>31.586667</c:v>
                </c:pt>
                <c:pt idx="150">
                  <c:v>30.773333</c:v>
                </c:pt>
                <c:pt idx="151">
                  <c:v>29.96</c:v>
                </c:pt>
                <c:pt idx="152">
                  <c:v>30.773333</c:v>
                </c:pt>
                <c:pt idx="153">
                  <c:v>29.146667</c:v>
                </c:pt>
                <c:pt idx="154">
                  <c:v>28.333333</c:v>
                </c:pt>
                <c:pt idx="155">
                  <c:v>27.513333</c:v>
                </c:pt>
                <c:pt idx="156">
                  <c:v>29.146667</c:v>
                </c:pt>
                <c:pt idx="157">
                  <c:v>29.146667</c:v>
                </c:pt>
                <c:pt idx="158">
                  <c:v>29.146667</c:v>
                </c:pt>
                <c:pt idx="159">
                  <c:v>29.146667</c:v>
                </c:pt>
                <c:pt idx="160">
                  <c:v>29.96</c:v>
                </c:pt>
                <c:pt idx="161">
                  <c:v>28.333333</c:v>
                </c:pt>
                <c:pt idx="162">
                  <c:v>29.146667</c:v>
                </c:pt>
                <c:pt idx="163">
                  <c:v>27.513333</c:v>
                </c:pt>
                <c:pt idx="164">
                  <c:v>29.146667</c:v>
                </c:pt>
                <c:pt idx="165">
                  <c:v>29.96</c:v>
                </c:pt>
                <c:pt idx="166">
                  <c:v>27.513333</c:v>
                </c:pt>
                <c:pt idx="167">
                  <c:v>29.96</c:v>
                </c:pt>
                <c:pt idx="168">
                  <c:v>30.773333</c:v>
                </c:pt>
                <c:pt idx="169">
                  <c:v>29.96</c:v>
                </c:pt>
                <c:pt idx="170">
                  <c:v>29.96</c:v>
                </c:pt>
                <c:pt idx="171">
                  <c:v>30.773333</c:v>
                </c:pt>
                <c:pt idx="172">
                  <c:v>28.333333</c:v>
                </c:pt>
                <c:pt idx="173">
                  <c:v>29.96</c:v>
                </c:pt>
                <c:pt idx="174">
                  <c:v>27.513333</c:v>
                </c:pt>
                <c:pt idx="175">
                  <c:v>27.513333</c:v>
                </c:pt>
                <c:pt idx="176">
                  <c:v>26.7</c:v>
                </c:pt>
                <c:pt idx="177">
                  <c:v>33.213333</c:v>
                </c:pt>
                <c:pt idx="178">
                  <c:v>29.146667</c:v>
                </c:pt>
                <c:pt idx="179">
                  <c:v>29.96</c:v>
                </c:pt>
                <c:pt idx="180">
                  <c:v>29.146667</c:v>
                </c:pt>
                <c:pt idx="181">
                  <c:v>30.773333</c:v>
                </c:pt>
                <c:pt idx="182">
                  <c:v>28.333333</c:v>
                </c:pt>
                <c:pt idx="183">
                  <c:v>28.333333</c:v>
                </c:pt>
                <c:pt idx="184">
                  <c:v>33.213333</c:v>
                </c:pt>
                <c:pt idx="185">
                  <c:v>27.513333</c:v>
                </c:pt>
                <c:pt idx="186">
                  <c:v>30.773333</c:v>
                </c:pt>
                <c:pt idx="187">
                  <c:v>27.513333</c:v>
                </c:pt>
                <c:pt idx="188">
                  <c:v>30.773333</c:v>
                </c:pt>
                <c:pt idx="189">
                  <c:v>29.96</c:v>
                </c:pt>
                <c:pt idx="190">
                  <c:v>29.96</c:v>
                </c:pt>
                <c:pt idx="191">
                  <c:v>27.513333</c:v>
                </c:pt>
                <c:pt idx="192">
                  <c:v>29.146667</c:v>
                </c:pt>
                <c:pt idx="193">
                  <c:v>29.146667</c:v>
                </c:pt>
                <c:pt idx="194">
                  <c:v>29.146667</c:v>
                </c:pt>
                <c:pt idx="195">
                  <c:v>30.773333</c:v>
                </c:pt>
                <c:pt idx="196">
                  <c:v>31.586667</c:v>
                </c:pt>
                <c:pt idx="197">
                  <c:v>31.586667</c:v>
                </c:pt>
                <c:pt idx="198">
                  <c:v>28.333333</c:v>
                </c:pt>
                <c:pt idx="199">
                  <c:v>26.7</c:v>
                </c:pt>
                <c:pt idx="200">
                  <c:v>25.886667</c:v>
                </c:pt>
                <c:pt idx="201">
                  <c:v>47.053333</c:v>
                </c:pt>
                <c:pt idx="202">
                  <c:v>34.026667</c:v>
                </c:pt>
                <c:pt idx="203">
                  <c:v>33.213333</c:v>
                </c:pt>
                <c:pt idx="204">
                  <c:v>31.586667</c:v>
                </c:pt>
                <c:pt idx="205">
                  <c:v>29.96</c:v>
                </c:pt>
                <c:pt idx="206">
                  <c:v>29.146667</c:v>
                </c:pt>
                <c:pt idx="207">
                  <c:v>30.773333</c:v>
                </c:pt>
                <c:pt idx="208">
                  <c:v>28.333333</c:v>
                </c:pt>
                <c:pt idx="209">
                  <c:v>28.333333</c:v>
                </c:pt>
                <c:pt idx="210">
                  <c:v>27.513333</c:v>
                </c:pt>
                <c:pt idx="211">
                  <c:v>24.26</c:v>
                </c:pt>
                <c:pt idx="212">
                  <c:v>3.093333</c:v>
                </c:pt>
                <c:pt idx="213">
                  <c:v>0.973333</c:v>
                </c:pt>
                <c:pt idx="214">
                  <c:v>0.973333</c:v>
                </c:pt>
                <c:pt idx="215">
                  <c:v>13.68</c:v>
                </c:pt>
                <c:pt idx="216">
                  <c:v>28.333333</c:v>
                </c:pt>
                <c:pt idx="217">
                  <c:v>24.26</c:v>
                </c:pt>
                <c:pt idx="218">
                  <c:v>17.746667</c:v>
                </c:pt>
                <c:pt idx="219">
                  <c:v>2.28</c:v>
                </c:pt>
                <c:pt idx="220">
                  <c:v>2.28</c:v>
                </c:pt>
                <c:pt idx="221">
                  <c:v>0.653333</c:v>
                </c:pt>
                <c:pt idx="222">
                  <c:v>0.16</c:v>
                </c:pt>
                <c:pt idx="223">
                  <c:v>6.353333</c:v>
                </c:pt>
                <c:pt idx="224">
                  <c:v>7.166667</c:v>
                </c:pt>
                <c:pt idx="225">
                  <c:v>6.353333</c:v>
                </c:pt>
                <c:pt idx="226">
                  <c:v>7.166667</c:v>
                </c:pt>
                <c:pt idx="227">
                  <c:v>3.093333</c:v>
                </c:pt>
                <c:pt idx="228">
                  <c:v>2.28</c:v>
                </c:pt>
                <c:pt idx="229">
                  <c:v>3.913333</c:v>
                </c:pt>
                <c:pt idx="230">
                  <c:v>3.093333</c:v>
                </c:pt>
                <c:pt idx="231">
                  <c:v>0.973333</c:v>
                </c:pt>
                <c:pt idx="232">
                  <c:v>9.113333</c:v>
                </c:pt>
                <c:pt idx="233">
                  <c:v>8.3</c:v>
                </c:pt>
                <c:pt idx="234">
                  <c:v>25.886667</c:v>
                </c:pt>
                <c:pt idx="235">
                  <c:v>32.4</c:v>
                </c:pt>
                <c:pt idx="236">
                  <c:v>39.726667</c:v>
                </c:pt>
                <c:pt idx="237">
                  <c:v>38.1</c:v>
                </c:pt>
                <c:pt idx="238">
                  <c:v>43.793333</c:v>
                </c:pt>
                <c:pt idx="239">
                  <c:v>41.353333</c:v>
                </c:pt>
                <c:pt idx="240">
                  <c:v>42.166667</c:v>
                </c:pt>
                <c:pt idx="241">
                  <c:v>43.793333</c:v>
                </c:pt>
                <c:pt idx="242">
                  <c:v>41.353333</c:v>
                </c:pt>
                <c:pt idx="243">
                  <c:v>50.306667</c:v>
                </c:pt>
                <c:pt idx="244">
                  <c:v>51.12</c:v>
                </c:pt>
                <c:pt idx="245">
                  <c:v>49.493333</c:v>
                </c:pt>
                <c:pt idx="246">
                  <c:v>50.306667</c:v>
                </c:pt>
                <c:pt idx="247">
                  <c:v>49.493333</c:v>
                </c:pt>
                <c:pt idx="248">
                  <c:v>50.306667</c:v>
                </c:pt>
                <c:pt idx="249">
                  <c:v>50.306667</c:v>
                </c:pt>
                <c:pt idx="250">
                  <c:v>51.933333</c:v>
                </c:pt>
                <c:pt idx="251">
                  <c:v>51.12</c:v>
                </c:pt>
                <c:pt idx="252">
                  <c:v>51.12</c:v>
                </c:pt>
                <c:pt idx="253">
                  <c:v>49.493333</c:v>
                </c:pt>
                <c:pt idx="254">
                  <c:v>51.12</c:v>
                </c:pt>
                <c:pt idx="255">
                  <c:v>51.933333</c:v>
                </c:pt>
                <c:pt idx="256">
                  <c:v>51.12</c:v>
                </c:pt>
                <c:pt idx="257">
                  <c:v>49.493333</c:v>
                </c:pt>
                <c:pt idx="258">
                  <c:v>50.306667</c:v>
                </c:pt>
                <c:pt idx="259">
                  <c:v>48.68</c:v>
                </c:pt>
                <c:pt idx="260">
                  <c:v>49.493333</c:v>
                </c:pt>
                <c:pt idx="261">
                  <c:v>48.68</c:v>
                </c:pt>
                <c:pt idx="262">
                  <c:v>47.053333</c:v>
                </c:pt>
                <c:pt idx="263">
                  <c:v>13.68</c:v>
                </c:pt>
                <c:pt idx="264">
                  <c:v>31.093333</c:v>
                </c:pt>
                <c:pt idx="265">
                  <c:v>40.86</c:v>
                </c:pt>
                <c:pt idx="266">
                  <c:v>44.926667</c:v>
                </c:pt>
                <c:pt idx="267">
                  <c:v>59.58</c:v>
                </c:pt>
                <c:pt idx="268">
                  <c:v>57.953333</c:v>
                </c:pt>
                <c:pt idx="269">
                  <c:v>52.253333</c:v>
                </c:pt>
                <c:pt idx="270">
                  <c:v>49.813333</c:v>
                </c:pt>
                <c:pt idx="271">
                  <c:v>50.626667</c:v>
                </c:pt>
                <c:pt idx="272">
                  <c:v>52.253333</c:v>
                </c:pt>
                <c:pt idx="273">
                  <c:v>44.926667</c:v>
                </c:pt>
                <c:pt idx="274">
                  <c:v>42.486667</c:v>
                </c:pt>
                <c:pt idx="275">
                  <c:v>58.766667</c:v>
                </c:pt>
                <c:pt idx="276">
                  <c:v>57.953333</c:v>
                </c:pt>
                <c:pt idx="277">
                  <c:v>59.58</c:v>
                </c:pt>
                <c:pt idx="278">
                  <c:v>57.953333</c:v>
                </c:pt>
                <c:pt idx="279">
                  <c:v>25.393333</c:v>
                </c:pt>
                <c:pt idx="280">
                  <c:v>16.44</c:v>
                </c:pt>
                <c:pt idx="281">
                  <c:v>16.44</c:v>
                </c:pt>
                <c:pt idx="282">
                  <c:v>17.253333</c:v>
                </c:pt>
                <c:pt idx="283">
                  <c:v>14</c:v>
                </c:pt>
                <c:pt idx="284">
                  <c:v>13.186667</c:v>
                </c:pt>
                <c:pt idx="285">
                  <c:v>13.186667</c:v>
                </c:pt>
                <c:pt idx="286">
                  <c:v>11.553333</c:v>
                </c:pt>
                <c:pt idx="287">
                  <c:v>13.186667</c:v>
                </c:pt>
                <c:pt idx="288">
                  <c:v>75.046667</c:v>
                </c:pt>
                <c:pt idx="289">
                  <c:v>81.56</c:v>
                </c:pt>
                <c:pt idx="290">
                  <c:v>72.606667</c:v>
                </c:pt>
                <c:pt idx="291">
                  <c:v>69.346667</c:v>
                </c:pt>
                <c:pt idx="292">
                  <c:v>70.98</c:v>
                </c:pt>
                <c:pt idx="293">
                  <c:v>70.166667</c:v>
                </c:pt>
                <c:pt idx="294">
                  <c:v>44.113333</c:v>
                </c:pt>
                <c:pt idx="295">
                  <c:v>32.72</c:v>
                </c:pt>
                <c:pt idx="296">
                  <c:v>32.72</c:v>
                </c:pt>
                <c:pt idx="297">
                  <c:v>32.72</c:v>
                </c:pt>
                <c:pt idx="298">
                  <c:v>31.906667</c:v>
                </c:pt>
                <c:pt idx="299">
                  <c:v>33.533333</c:v>
                </c:pt>
                <c:pt idx="300">
                  <c:v>33.533333</c:v>
                </c:pt>
                <c:pt idx="301">
                  <c:v>32.72</c:v>
                </c:pt>
                <c:pt idx="302">
                  <c:v>34.346667</c:v>
                </c:pt>
                <c:pt idx="303">
                  <c:v>35.16</c:v>
                </c:pt>
                <c:pt idx="304">
                  <c:v>31.093333</c:v>
                </c:pt>
                <c:pt idx="305">
                  <c:v>32.72</c:v>
                </c:pt>
                <c:pt idx="306">
                  <c:v>30.28</c:v>
                </c:pt>
                <c:pt idx="307">
                  <c:v>31.093333</c:v>
                </c:pt>
                <c:pt idx="308">
                  <c:v>31.906667</c:v>
                </c:pt>
                <c:pt idx="309">
                  <c:v>33.533333</c:v>
                </c:pt>
                <c:pt idx="310">
                  <c:v>35.16</c:v>
                </c:pt>
                <c:pt idx="311">
                  <c:v>31.093333</c:v>
                </c:pt>
                <c:pt idx="312">
                  <c:v>33.533333</c:v>
                </c:pt>
                <c:pt idx="313">
                  <c:v>31.093333</c:v>
                </c:pt>
                <c:pt idx="314">
                  <c:v>31.093333</c:v>
                </c:pt>
                <c:pt idx="315">
                  <c:v>26.206667</c:v>
                </c:pt>
                <c:pt idx="316">
                  <c:v>121.446667</c:v>
                </c:pt>
                <c:pt idx="317">
                  <c:v>304.593333</c:v>
                </c:pt>
                <c:pt idx="318">
                  <c:v>310.293333</c:v>
                </c:pt>
                <c:pt idx="319">
                  <c:v>210.173333</c:v>
                </c:pt>
                <c:pt idx="320">
                  <c:v>87.26</c:v>
                </c:pt>
                <c:pt idx="321">
                  <c:v>61.206667</c:v>
                </c:pt>
                <c:pt idx="322">
                  <c:v>51.44</c:v>
                </c:pt>
                <c:pt idx="323">
                  <c:v>43.3</c:v>
                </c:pt>
                <c:pt idx="324">
                  <c:v>45.746667</c:v>
                </c:pt>
                <c:pt idx="325">
                  <c:v>89.7</c:v>
                </c:pt>
                <c:pt idx="326">
                  <c:v>153.193333</c:v>
                </c:pt>
                <c:pt idx="327">
                  <c:v>161.333333</c:v>
                </c:pt>
                <c:pt idx="328">
                  <c:v>170.286667</c:v>
                </c:pt>
                <c:pt idx="329">
                  <c:v>192.266667</c:v>
                </c:pt>
                <c:pt idx="330">
                  <c:v>193.893333</c:v>
                </c:pt>
                <c:pt idx="331">
                  <c:v>139.353333</c:v>
                </c:pt>
                <c:pt idx="332">
                  <c:v>123.886667</c:v>
                </c:pt>
                <c:pt idx="333">
                  <c:v>179.24</c:v>
                </c:pt>
                <c:pt idx="334">
                  <c:v>185.753333</c:v>
                </c:pt>
                <c:pt idx="335">
                  <c:v>160.52</c:v>
                </c:pt>
                <c:pt idx="336">
                  <c:v>190.633333</c:v>
                </c:pt>
                <c:pt idx="337">
                  <c:v>242.733333</c:v>
                </c:pt>
                <c:pt idx="338">
                  <c:v>254.94</c:v>
                </c:pt>
                <c:pt idx="339">
                  <c:v>246.8</c:v>
                </c:pt>
                <c:pt idx="340">
                  <c:v>229.706667</c:v>
                </c:pt>
                <c:pt idx="341">
                  <c:v>232.146667</c:v>
                </c:pt>
                <c:pt idx="342">
                  <c:v>244.36</c:v>
                </c:pt>
                <c:pt idx="343">
                  <c:v>176.8</c:v>
                </c:pt>
                <c:pt idx="344">
                  <c:v>162.146667</c:v>
                </c:pt>
                <c:pt idx="345">
                  <c:v>206.1</c:v>
                </c:pt>
                <c:pt idx="346">
                  <c:v>208.546667</c:v>
                </c:pt>
                <c:pt idx="347">
                  <c:v>208.546667</c:v>
                </c:pt>
                <c:pt idx="348">
                  <c:v>201.22</c:v>
                </c:pt>
                <c:pt idx="349">
                  <c:v>188.193333</c:v>
                </c:pt>
                <c:pt idx="350">
                  <c:v>143.426667</c:v>
                </c:pt>
                <c:pt idx="351">
                  <c:v>101.093333</c:v>
                </c:pt>
                <c:pt idx="352">
                  <c:v>85.626667</c:v>
                </c:pt>
                <c:pt idx="353">
                  <c:v>80.746667</c:v>
                </c:pt>
                <c:pt idx="354">
                  <c:v>72.606667</c:v>
                </c:pt>
                <c:pt idx="355">
                  <c:v>49</c:v>
                </c:pt>
                <c:pt idx="356">
                  <c:v>63.653333</c:v>
                </c:pt>
                <c:pt idx="357">
                  <c:v>56.326667</c:v>
                </c:pt>
                <c:pt idx="358">
                  <c:v>52.253333</c:v>
                </c:pt>
                <c:pt idx="359">
                  <c:v>48.186667</c:v>
                </c:pt>
                <c:pt idx="360">
                  <c:v>47.373333</c:v>
                </c:pt>
                <c:pt idx="361">
                  <c:v>47.373333</c:v>
                </c:pt>
                <c:pt idx="362">
                  <c:v>49</c:v>
                </c:pt>
                <c:pt idx="363">
                  <c:v>49.813333</c:v>
                </c:pt>
                <c:pt idx="364">
                  <c:v>48.186667</c:v>
                </c:pt>
                <c:pt idx="365">
                  <c:v>50.626667</c:v>
                </c:pt>
                <c:pt idx="366">
                  <c:v>49</c:v>
                </c:pt>
                <c:pt idx="367">
                  <c:v>51.44</c:v>
                </c:pt>
                <c:pt idx="368">
                  <c:v>52.253333</c:v>
                </c:pt>
                <c:pt idx="369">
                  <c:v>50.626667</c:v>
                </c:pt>
                <c:pt idx="370">
                  <c:v>53.066667</c:v>
                </c:pt>
                <c:pt idx="371">
                  <c:v>54.7</c:v>
                </c:pt>
                <c:pt idx="372">
                  <c:v>56.326667</c:v>
                </c:pt>
                <c:pt idx="373">
                  <c:v>94.586667</c:v>
                </c:pt>
                <c:pt idx="374">
                  <c:v>88.073333</c:v>
                </c:pt>
                <c:pt idx="375">
                  <c:v>79.933333</c:v>
                </c:pt>
                <c:pt idx="376">
                  <c:v>80.746667</c:v>
                </c:pt>
                <c:pt idx="377">
                  <c:v>77.486667</c:v>
                </c:pt>
                <c:pt idx="378">
                  <c:v>88.073333</c:v>
                </c:pt>
                <c:pt idx="379">
                  <c:v>90.513333</c:v>
                </c:pt>
                <c:pt idx="380">
                  <c:v>97.026667</c:v>
                </c:pt>
                <c:pt idx="381">
                  <c:v>96.213333</c:v>
                </c:pt>
                <c:pt idx="382">
                  <c:v>81.56</c:v>
                </c:pt>
                <c:pt idx="383">
                  <c:v>80.746667</c:v>
                </c:pt>
                <c:pt idx="384">
                  <c:v>84</c:v>
                </c:pt>
                <c:pt idx="385">
                  <c:v>88.886667</c:v>
                </c:pt>
                <c:pt idx="386">
                  <c:v>104.353333</c:v>
                </c:pt>
                <c:pt idx="387">
                  <c:v>112.493333</c:v>
                </c:pt>
                <c:pt idx="388">
                  <c:v>109.233333</c:v>
                </c:pt>
                <c:pt idx="389">
                  <c:v>110.046667</c:v>
                </c:pt>
                <c:pt idx="390">
                  <c:v>110.866667</c:v>
                </c:pt>
                <c:pt idx="391">
                  <c:v>97.84</c:v>
                </c:pt>
                <c:pt idx="392">
                  <c:v>97.026667</c:v>
                </c:pt>
                <c:pt idx="393">
                  <c:v>88.886667</c:v>
                </c:pt>
                <c:pt idx="394">
                  <c:v>90.513333</c:v>
                </c:pt>
                <c:pt idx="395">
                  <c:v>93.766667</c:v>
                </c:pt>
                <c:pt idx="396">
                  <c:v>94.586667</c:v>
                </c:pt>
                <c:pt idx="397">
                  <c:v>105.98</c:v>
                </c:pt>
                <c:pt idx="398">
                  <c:v>78.306667</c:v>
                </c:pt>
                <c:pt idx="399">
                  <c:v>79.12</c:v>
                </c:pt>
                <c:pt idx="400">
                  <c:v>78.306667</c:v>
                </c:pt>
                <c:pt idx="401">
                  <c:v>78.306667</c:v>
                </c:pt>
                <c:pt idx="402">
                  <c:v>78.306667</c:v>
                </c:pt>
                <c:pt idx="403">
                  <c:v>80.746667</c:v>
                </c:pt>
                <c:pt idx="404">
                  <c:v>84.813333</c:v>
                </c:pt>
                <c:pt idx="405">
                  <c:v>84</c:v>
                </c:pt>
                <c:pt idx="406">
                  <c:v>78.306667</c:v>
                </c:pt>
                <c:pt idx="407">
                  <c:v>75.86</c:v>
                </c:pt>
                <c:pt idx="408">
                  <c:v>75.046667</c:v>
                </c:pt>
                <c:pt idx="409">
                  <c:v>74.233333</c:v>
                </c:pt>
                <c:pt idx="410">
                  <c:v>74.233333</c:v>
                </c:pt>
                <c:pt idx="411">
                  <c:v>75.86</c:v>
                </c:pt>
                <c:pt idx="412">
                  <c:v>75.046667</c:v>
                </c:pt>
                <c:pt idx="413">
                  <c:v>76.673333</c:v>
                </c:pt>
                <c:pt idx="414">
                  <c:v>88.886667</c:v>
                </c:pt>
                <c:pt idx="415">
                  <c:v>97.84</c:v>
                </c:pt>
                <c:pt idx="416">
                  <c:v>102.726667</c:v>
                </c:pt>
                <c:pt idx="417">
                  <c:v>103.54</c:v>
                </c:pt>
                <c:pt idx="418">
                  <c:v>140.166667</c:v>
                </c:pt>
                <c:pt idx="419">
                  <c:v>180.866667</c:v>
                </c:pt>
                <c:pt idx="420">
                  <c:v>205.286667</c:v>
                </c:pt>
                <c:pt idx="421">
                  <c:v>159.706667</c:v>
                </c:pt>
                <c:pt idx="422">
                  <c:v>140.98</c:v>
                </c:pt>
                <c:pt idx="423">
                  <c:v>136.913333</c:v>
                </c:pt>
                <c:pt idx="424">
                  <c:v>131.213333</c:v>
                </c:pt>
                <c:pt idx="425">
                  <c:v>127.146667</c:v>
                </c:pt>
                <c:pt idx="426">
                  <c:v>149.12</c:v>
                </c:pt>
                <c:pt idx="427">
                  <c:v>119.82</c:v>
                </c:pt>
                <c:pt idx="428">
                  <c:v>94.586667</c:v>
                </c:pt>
                <c:pt idx="429">
                  <c:v>93.766667</c:v>
                </c:pt>
                <c:pt idx="430">
                  <c:v>100.28</c:v>
                </c:pt>
                <c:pt idx="431">
                  <c:v>98.653333</c:v>
                </c:pt>
                <c:pt idx="432">
                  <c:v>122.26</c:v>
                </c:pt>
                <c:pt idx="433">
                  <c:v>105.98</c:v>
                </c:pt>
                <c:pt idx="434">
                  <c:v>105.166667</c:v>
                </c:pt>
                <c:pt idx="435">
                  <c:v>99.466667</c:v>
                </c:pt>
                <c:pt idx="436">
                  <c:v>97.026667</c:v>
                </c:pt>
                <c:pt idx="437">
                  <c:v>97.026667</c:v>
                </c:pt>
                <c:pt idx="438">
                  <c:v>97.026667</c:v>
                </c:pt>
                <c:pt idx="439">
                  <c:v>97.026667</c:v>
                </c:pt>
                <c:pt idx="440">
                  <c:v>97.84</c:v>
                </c:pt>
                <c:pt idx="441">
                  <c:v>101.093333</c:v>
                </c:pt>
                <c:pt idx="442">
                  <c:v>105.166667</c:v>
                </c:pt>
                <c:pt idx="443">
                  <c:v>99.466667</c:v>
                </c:pt>
                <c:pt idx="444">
                  <c:v>97.84</c:v>
                </c:pt>
                <c:pt idx="445">
                  <c:v>97.84</c:v>
                </c:pt>
                <c:pt idx="446">
                  <c:v>99.466667</c:v>
                </c:pt>
                <c:pt idx="447">
                  <c:v>108.42</c:v>
                </c:pt>
                <c:pt idx="448">
                  <c:v>161.333333</c:v>
                </c:pt>
                <c:pt idx="449">
                  <c:v>142.606667</c:v>
                </c:pt>
                <c:pt idx="450">
                  <c:v>129.586667</c:v>
                </c:pt>
                <c:pt idx="451">
                  <c:v>110.046667</c:v>
                </c:pt>
                <c:pt idx="452">
                  <c:v>95.4</c:v>
                </c:pt>
                <c:pt idx="453">
                  <c:v>76.673333</c:v>
                </c:pt>
                <c:pt idx="454">
                  <c:v>105.98</c:v>
                </c:pt>
                <c:pt idx="455">
                  <c:v>120.633333</c:v>
                </c:pt>
                <c:pt idx="456">
                  <c:v>140.166667</c:v>
                </c:pt>
                <c:pt idx="457">
                  <c:v>148.306667</c:v>
                </c:pt>
                <c:pt idx="458">
                  <c:v>229.706667</c:v>
                </c:pt>
                <c:pt idx="459">
                  <c:v>245.173333</c:v>
                </c:pt>
                <c:pt idx="460">
                  <c:v>259.013333</c:v>
                </c:pt>
                <c:pt idx="461">
                  <c:v>258.2</c:v>
                </c:pt>
                <c:pt idx="462">
                  <c:v>261.453333</c:v>
                </c:pt>
                <c:pt idx="463">
                  <c:v>279.36</c:v>
                </c:pt>
                <c:pt idx="464">
                  <c:v>325.76</c:v>
                </c:pt>
                <c:pt idx="465">
                  <c:v>346.106667</c:v>
                </c:pt>
                <c:pt idx="466">
                  <c:v>350.18</c:v>
                </c:pt>
                <c:pt idx="467">
                  <c:v>341.226667</c:v>
                </c:pt>
                <c:pt idx="468">
                  <c:v>364.02</c:v>
                </c:pt>
                <c:pt idx="469">
                  <c:v>368.086667</c:v>
                </c:pt>
                <c:pt idx="470">
                  <c:v>376.226667</c:v>
                </c:pt>
                <c:pt idx="471">
                  <c:v>388.44</c:v>
                </c:pt>
                <c:pt idx="472">
                  <c:v>386.806667</c:v>
                </c:pt>
                <c:pt idx="473">
                  <c:v>401.46</c:v>
                </c:pt>
                <c:pt idx="474">
                  <c:v>399.833333</c:v>
                </c:pt>
                <c:pt idx="475">
                  <c:v>387.626667</c:v>
                </c:pt>
                <c:pt idx="476">
                  <c:v>372.973333</c:v>
                </c:pt>
                <c:pt idx="477">
                  <c:v>324.946667</c:v>
                </c:pt>
                <c:pt idx="478">
                  <c:v>374.6</c:v>
                </c:pt>
                <c:pt idx="479">
                  <c:v>384.366667</c:v>
                </c:pt>
                <c:pt idx="480">
                  <c:v>381.113333</c:v>
                </c:pt>
                <c:pt idx="481">
                  <c:v>302.966667</c:v>
                </c:pt>
                <c:pt idx="482">
                  <c:v>359.946667</c:v>
                </c:pt>
                <c:pt idx="483">
                  <c:v>377.853333</c:v>
                </c:pt>
                <c:pt idx="484">
                  <c:v>420.186667</c:v>
                </c:pt>
                <c:pt idx="485">
                  <c:v>482.046667</c:v>
                </c:pt>
                <c:pt idx="486">
                  <c:v>486.933333</c:v>
                </c:pt>
                <c:pt idx="487">
                  <c:v>433.206667</c:v>
                </c:pt>
                <c:pt idx="488">
                  <c:v>316.806667</c:v>
                </c:pt>
                <c:pt idx="489">
                  <c:v>215.053333</c:v>
                </c:pt>
                <c:pt idx="490">
                  <c:v>184.126667</c:v>
                </c:pt>
                <c:pt idx="491">
                  <c:v>163.773333</c:v>
                </c:pt>
                <c:pt idx="492">
                  <c:v>162.146667</c:v>
                </c:pt>
                <c:pt idx="493">
                  <c:v>162.96</c:v>
                </c:pt>
                <c:pt idx="494">
                  <c:v>162.96</c:v>
                </c:pt>
                <c:pt idx="495">
                  <c:v>166.213333</c:v>
                </c:pt>
                <c:pt idx="496">
                  <c:v>167.026667</c:v>
                </c:pt>
                <c:pt idx="497">
                  <c:v>162.96</c:v>
                </c:pt>
                <c:pt idx="498">
                  <c:v>150.746667</c:v>
                </c:pt>
                <c:pt idx="499">
                  <c:v>151.566667</c:v>
                </c:pt>
                <c:pt idx="500">
                  <c:v>143.426667</c:v>
                </c:pt>
                <c:pt idx="501">
                  <c:v>126.326667</c:v>
                </c:pt>
                <c:pt idx="502">
                  <c:v>127.96</c:v>
                </c:pt>
                <c:pt idx="503">
                  <c:v>138.54</c:v>
                </c:pt>
                <c:pt idx="504">
                  <c:v>137.726667</c:v>
                </c:pt>
                <c:pt idx="505">
                  <c:v>138.54</c:v>
                </c:pt>
                <c:pt idx="506">
                  <c:v>136.913333</c:v>
                </c:pt>
                <c:pt idx="507">
                  <c:v>148.306667</c:v>
                </c:pt>
                <c:pt idx="508">
                  <c:v>237.033333</c:v>
                </c:pt>
                <c:pt idx="509">
                  <c:v>232.966667</c:v>
                </c:pt>
                <c:pt idx="510">
                  <c:v>201.22</c:v>
                </c:pt>
                <c:pt idx="511">
                  <c:v>174.353333</c:v>
                </c:pt>
                <c:pt idx="512">
                  <c:v>152.38</c:v>
                </c:pt>
                <c:pt idx="513">
                  <c:v>144.24</c:v>
                </c:pt>
                <c:pt idx="514">
                  <c:v>140.98</c:v>
                </c:pt>
                <c:pt idx="515">
                  <c:v>138.54</c:v>
                </c:pt>
                <c:pt idx="516">
                  <c:v>163.773333</c:v>
                </c:pt>
                <c:pt idx="517">
                  <c:v>215.053333</c:v>
                </c:pt>
                <c:pt idx="518">
                  <c:v>247.613333</c:v>
                </c:pt>
                <c:pt idx="519">
                  <c:v>255.753333</c:v>
                </c:pt>
                <c:pt idx="520">
                  <c:v>254.94</c:v>
                </c:pt>
                <c:pt idx="521">
                  <c:v>259.013333</c:v>
                </c:pt>
                <c:pt idx="522">
                  <c:v>271.22</c:v>
                </c:pt>
                <c:pt idx="523">
                  <c:v>252.5</c:v>
                </c:pt>
                <c:pt idx="524">
                  <c:v>270.406667</c:v>
                </c:pt>
                <c:pt idx="525">
                  <c:v>235.406667</c:v>
                </c:pt>
                <c:pt idx="526">
                  <c:v>231.333333</c:v>
                </c:pt>
                <c:pt idx="527">
                  <c:v>266.34</c:v>
                </c:pt>
                <c:pt idx="528">
                  <c:v>285.06</c:v>
                </c:pt>
                <c:pt idx="529">
                  <c:v>285.06</c:v>
                </c:pt>
                <c:pt idx="530">
                  <c:v>294.013333</c:v>
                </c:pt>
                <c:pt idx="531">
                  <c:v>302.966667</c:v>
                </c:pt>
                <c:pt idx="532">
                  <c:v>304.593333</c:v>
                </c:pt>
                <c:pt idx="533">
                  <c:v>308.666667</c:v>
                </c:pt>
                <c:pt idx="534">
                  <c:v>311.92</c:v>
                </c:pt>
                <c:pt idx="535">
                  <c:v>311.92</c:v>
                </c:pt>
                <c:pt idx="536">
                  <c:v>308.666667</c:v>
                </c:pt>
                <c:pt idx="537">
                  <c:v>308.666667</c:v>
                </c:pt>
                <c:pt idx="538">
                  <c:v>303.78</c:v>
                </c:pt>
                <c:pt idx="539">
                  <c:v>302.966667</c:v>
                </c:pt>
                <c:pt idx="540">
                  <c:v>242.733333</c:v>
                </c:pt>
                <c:pt idx="541">
                  <c:v>300.526667</c:v>
                </c:pt>
                <c:pt idx="542">
                  <c:v>301.34</c:v>
                </c:pt>
                <c:pt idx="543">
                  <c:v>293.2</c:v>
                </c:pt>
                <c:pt idx="544">
                  <c:v>311.92</c:v>
                </c:pt>
                <c:pt idx="545">
                  <c:v>299.713333</c:v>
                </c:pt>
                <c:pt idx="546">
                  <c:v>277.733333</c:v>
                </c:pt>
                <c:pt idx="547">
                  <c:v>288.313333</c:v>
                </c:pt>
                <c:pt idx="548">
                  <c:v>305.406667</c:v>
                </c:pt>
                <c:pt idx="549">
                  <c:v>328.2</c:v>
                </c:pt>
                <c:pt idx="550">
                  <c:v>327.386667</c:v>
                </c:pt>
                <c:pt idx="551">
                  <c:v>333.086667</c:v>
                </c:pt>
                <c:pt idx="552">
                  <c:v>329.013333</c:v>
                </c:pt>
                <c:pt idx="553">
                  <c:v>303.78</c:v>
                </c:pt>
                <c:pt idx="554">
                  <c:v>289.126667</c:v>
                </c:pt>
                <c:pt idx="555">
                  <c:v>245.173333</c:v>
                </c:pt>
                <c:pt idx="556">
                  <c:v>227.266667</c:v>
                </c:pt>
                <c:pt idx="557">
                  <c:v>220.753333</c:v>
                </c:pt>
                <c:pt idx="558">
                  <c:v>226.453333</c:v>
                </c:pt>
                <c:pt idx="559">
                  <c:v>260.64</c:v>
                </c:pt>
                <c:pt idx="560">
                  <c:v>280.173333</c:v>
                </c:pt>
                <c:pt idx="561">
                  <c:v>294.013333</c:v>
                </c:pt>
                <c:pt idx="562">
                  <c:v>274.48</c:v>
                </c:pt>
                <c:pt idx="563">
                  <c:v>271.22</c:v>
                </c:pt>
                <c:pt idx="564">
                  <c:v>258.2</c:v>
                </c:pt>
                <c:pt idx="565">
                  <c:v>269.593333</c:v>
                </c:pt>
                <c:pt idx="566">
                  <c:v>281.806667</c:v>
                </c:pt>
                <c:pt idx="567">
                  <c:v>302.966667</c:v>
                </c:pt>
                <c:pt idx="568">
                  <c:v>329.826667</c:v>
                </c:pt>
                <c:pt idx="569">
                  <c:v>332.273333</c:v>
                </c:pt>
                <c:pt idx="570">
                  <c:v>331.46</c:v>
                </c:pt>
                <c:pt idx="571">
                  <c:v>329.013333</c:v>
                </c:pt>
                <c:pt idx="572">
                  <c:v>318.433333</c:v>
                </c:pt>
                <c:pt idx="573">
                  <c:v>319.246667</c:v>
                </c:pt>
                <c:pt idx="574">
                  <c:v>295.64</c:v>
                </c:pt>
                <c:pt idx="575">
                  <c:v>295.64</c:v>
                </c:pt>
                <c:pt idx="576">
                  <c:v>293.2</c:v>
                </c:pt>
                <c:pt idx="577">
                  <c:v>302.966667</c:v>
                </c:pt>
                <c:pt idx="578">
                  <c:v>316.806667</c:v>
                </c:pt>
                <c:pt idx="579">
                  <c:v>333.086667</c:v>
                </c:pt>
                <c:pt idx="580">
                  <c:v>347.74</c:v>
                </c:pt>
                <c:pt idx="581">
                  <c:v>348.553333</c:v>
                </c:pt>
                <c:pt idx="582">
                  <c:v>332.273333</c:v>
                </c:pt>
                <c:pt idx="583">
                  <c:v>276.106667</c:v>
                </c:pt>
                <c:pt idx="584">
                  <c:v>245.173333</c:v>
                </c:pt>
                <c:pt idx="585">
                  <c:v>228.893333</c:v>
                </c:pt>
                <c:pt idx="586">
                  <c:v>199.586667</c:v>
                </c:pt>
                <c:pt idx="587">
                  <c:v>181.68</c:v>
                </c:pt>
                <c:pt idx="588">
                  <c:v>173.54</c:v>
                </c:pt>
                <c:pt idx="589">
                  <c:v>175.166667</c:v>
                </c:pt>
                <c:pt idx="590">
                  <c:v>173.54</c:v>
                </c:pt>
                <c:pt idx="591">
                  <c:v>194.706667</c:v>
                </c:pt>
                <c:pt idx="592">
                  <c:v>244.36</c:v>
                </c:pt>
                <c:pt idx="593">
                  <c:v>309.48</c:v>
                </c:pt>
                <c:pt idx="594">
                  <c:v>302.966667</c:v>
                </c:pt>
                <c:pt idx="595">
                  <c:v>273.666667</c:v>
                </c:pt>
                <c:pt idx="596">
                  <c:v>219.94</c:v>
                </c:pt>
                <c:pt idx="597">
                  <c:v>197.96</c:v>
                </c:pt>
                <c:pt idx="598">
                  <c:v>194.706667</c:v>
                </c:pt>
                <c:pt idx="599">
                  <c:v>198.773333</c:v>
                </c:pt>
                <c:pt idx="600">
                  <c:v>197.146667</c:v>
                </c:pt>
                <c:pt idx="601">
                  <c:v>195.52</c:v>
                </c:pt>
                <c:pt idx="602">
                  <c:v>201.22</c:v>
                </c:pt>
                <c:pt idx="603">
                  <c:v>199.586667</c:v>
                </c:pt>
                <c:pt idx="604">
                  <c:v>187.38</c:v>
                </c:pt>
                <c:pt idx="605">
                  <c:v>190.633333</c:v>
                </c:pt>
                <c:pt idx="606">
                  <c:v>185.753333</c:v>
                </c:pt>
                <c:pt idx="607">
                  <c:v>180.053333</c:v>
                </c:pt>
                <c:pt idx="608">
                  <c:v>175.986667</c:v>
                </c:pt>
                <c:pt idx="609">
                  <c:v>228.08</c:v>
                </c:pt>
                <c:pt idx="610">
                  <c:v>177.613333</c:v>
                </c:pt>
                <c:pt idx="611">
                  <c:v>160.52</c:v>
                </c:pt>
                <c:pt idx="612">
                  <c:v>133.653333</c:v>
                </c:pt>
                <c:pt idx="613">
                  <c:v>112.493333</c:v>
                </c:pt>
                <c:pt idx="614">
                  <c:v>106.793333</c:v>
                </c:pt>
                <c:pt idx="615">
                  <c:v>101.093333</c:v>
                </c:pt>
                <c:pt idx="616">
                  <c:v>100.28</c:v>
                </c:pt>
                <c:pt idx="617">
                  <c:v>101.093333</c:v>
                </c:pt>
                <c:pt idx="618">
                  <c:v>109.233333</c:v>
                </c:pt>
                <c:pt idx="619">
                  <c:v>105.98</c:v>
                </c:pt>
                <c:pt idx="620">
                  <c:v>105.98</c:v>
                </c:pt>
                <c:pt idx="621">
                  <c:v>122.26</c:v>
                </c:pt>
                <c:pt idx="622">
                  <c:v>115.746667</c:v>
                </c:pt>
                <c:pt idx="623">
                  <c:v>111.68</c:v>
                </c:pt>
                <c:pt idx="624">
                  <c:v>105.166667</c:v>
                </c:pt>
                <c:pt idx="625">
                  <c:v>99.466667</c:v>
                </c:pt>
                <c:pt idx="626">
                  <c:v>93.766667</c:v>
                </c:pt>
                <c:pt idx="627">
                  <c:v>88.886667</c:v>
                </c:pt>
                <c:pt idx="628">
                  <c:v>88.073333</c:v>
                </c:pt>
                <c:pt idx="629">
                  <c:v>86.446667</c:v>
                </c:pt>
                <c:pt idx="630">
                  <c:v>88.073333</c:v>
                </c:pt>
                <c:pt idx="631">
                  <c:v>88.073333</c:v>
                </c:pt>
                <c:pt idx="632">
                  <c:v>87.26</c:v>
                </c:pt>
                <c:pt idx="633">
                  <c:v>88.886667</c:v>
                </c:pt>
                <c:pt idx="634">
                  <c:v>84.813333</c:v>
                </c:pt>
                <c:pt idx="635">
                  <c:v>82.373333</c:v>
                </c:pt>
                <c:pt idx="636">
                  <c:v>81.56</c:v>
                </c:pt>
                <c:pt idx="637">
                  <c:v>92.953333</c:v>
                </c:pt>
                <c:pt idx="638">
                  <c:v>94.586667</c:v>
                </c:pt>
                <c:pt idx="639">
                  <c:v>92.953333</c:v>
                </c:pt>
                <c:pt idx="640">
                  <c:v>94.586667</c:v>
                </c:pt>
                <c:pt idx="641">
                  <c:v>98.653333</c:v>
                </c:pt>
                <c:pt idx="642">
                  <c:v>138.54</c:v>
                </c:pt>
                <c:pt idx="643">
                  <c:v>142.606667</c:v>
                </c:pt>
                <c:pt idx="644">
                  <c:v>143.426667</c:v>
                </c:pt>
                <c:pt idx="645">
                  <c:v>144.246667</c:v>
                </c:pt>
                <c:pt idx="646">
                  <c:v>127.146667</c:v>
                </c:pt>
                <c:pt idx="647">
                  <c:v>125.513333</c:v>
                </c:pt>
                <c:pt idx="648">
                  <c:v>126.326667</c:v>
                </c:pt>
                <c:pt idx="649">
                  <c:v>144.24</c:v>
                </c:pt>
                <c:pt idx="650">
                  <c:v>145.053333</c:v>
                </c:pt>
                <c:pt idx="651">
                  <c:v>145.053333</c:v>
                </c:pt>
                <c:pt idx="652">
                  <c:v>145.053333</c:v>
                </c:pt>
                <c:pt idx="653">
                  <c:v>147.493333</c:v>
                </c:pt>
                <c:pt idx="654">
                  <c:v>154.006667</c:v>
                </c:pt>
                <c:pt idx="655">
                  <c:v>160.520001</c:v>
                </c:pt>
                <c:pt idx="656">
                  <c:v>167.033335</c:v>
                </c:pt>
                <c:pt idx="657">
                  <c:v>193.893333</c:v>
                </c:pt>
                <c:pt idx="658">
                  <c:v>251.686667</c:v>
                </c:pt>
                <c:pt idx="659">
                  <c:v>280.173333</c:v>
                </c:pt>
                <c:pt idx="660">
                  <c:v>291.573333</c:v>
                </c:pt>
                <c:pt idx="661">
                  <c:v>292.386667</c:v>
                </c:pt>
                <c:pt idx="662">
                  <c:v>289.946667</c:v>
                </c:pt>
                <c:pt idx="663">
                  <c:v>290.76</c:v>
                </c:pt>
                <c:pt idx="664">
                  <c:v>290.76</c:v>
                </c:pt>
                <c:pt idx="665">
                  <c:v>294.013333</c:v>
                </c:pt>
                <c:pt idx="666">
                  <c:v>298.086667</c:v>
                </c:pt>
                <c:pt idx="667">
                  <c:v>306.226667</c:v>
                </c:pt>
                <c:pt idx="668">
                  <c:v>314.366667</c:v>
                </c:pt>
                <c:pt idx="669">
                  <c:v>313.546667</c:v>
                </c:pt>
                <c:pt idx="670">
                  <c:v>311.92</c:v>
                </c:pt>
                <c:pt idx="671">
                  <c:v>304.593333</c:v>
                </c:pt>
                <c:pt idx="672">
                  <c:v>272.846667</c:v>
                </c:pt>
                <c:pt idx="673">
                  <c:v>272.846667</c:v>
                </c:pt>
                <c:pt idx="674">
                  <c:v>288.313333</c:v>
                </c:pt>
                <c:pt idx="675">
                  <c:v>269.593333</c:v>
                </c:pt>
                <c:pt idx="676">
                  <c:v>273.666667</c:v>
                </c:pt>
                <c:pt idx="677">
                  <c:v>275.293333</c:v>
                </c:pt>
                <c:pt idx="678">
                  <c:v>273.666667</c:v>
                </c:pt>
                <c:pt idx="679">
                  <c:v>277.733333</c:v>
                </c:pt>
                <c:pt idx="680">
                  <c:v>259.826667</c:v>
                </c:pt>
                <c:pt idx="681">
                  <c:v>255.753333</c:v>
                </c:pt>
                <c:pt idx="682">
                  <c:v>252.5</c:v>
                </c:pt>
                <c:pt idx="683">
                  <c:v>194.706667</c:v>
                </c:pt>
                <c:pt idx="684">
                  <c:v>178.426667</c:v>
                </c:pt>
                <c:pt idx="685">
                  <c:v>177.613333</c:v>
                </c:pt>
                <c:pt idx="686">
                  <c:v>176.8</c:v>
                </c:pt>
                <c:pt idx="687">
                  <c:v>175.166667</c:v>
                </c:pt>
                <c:pt idx="688">
                  <c:v>178.426667</c:v>
                </c:pt>
                <c:pt idx="689">
                  <c:v>186.566667</c:v>
                </c:pt>
                <c:pt idx="690">
                  <c:v>193.893333</c:v>
                </c:pt>
                <c:pt idx="691">
                  <c:v>198.773333</c:v>
                </c:pt>
                <c:pt idx="692">
                  <c:v>197.96</c:v>
                </c:pt>
                <c:pt idx="693">
                  <c:v>193.893333</c:v>
                </c:pt>
                <c:pt idx="694">
                  <c:v>185.753333</c:v>
                </c:pt>
                <c:pt idx="695">
                  <c:v>199.586667</c:v>
                </c:pt>
                <c:pt idx="696">
                  <c:v>215.866667</c:v>
                </c:pt>
                <c:pt idx="697">
                  <c:v>219.126667</c:v>
                </c:pt>
                <c:pt idx="698">
                  <c:v>225.64</c:v>
                </c:pt>
                <c:pt idx="699">
                  <c:v>246.8</c:v>
                </c:pt>
                <c:pt idx="700">
                  <c:v>289.126667</c:v>
                </c:pt>
                <c:pt idx="701">
                  <c:v>306.226667</c:v>
                </c:pt>
                <c:pt idx="702">
                  <c:v>308.666667</c:v>
                </c:pt>
                <c:pt idx="703">
                  <c:v>308.666667</c:v>
                </c:pt>
                <c:pt idx="704">
                  <c:v>309.48</c:v>
                </c:pt>
                <c:pt idx="705">
                  <c:v>313.546667</c:v>
                </c:pt>
                <c:pt idx="706">
                  <c:v>312.733333</c:v>
                </c:pt>
                <c:pt idx="707">
                  <c:v>314.366667</c:v>
                </c:pt>
                <c:pt idx="708">
                  <c:v>315.993333</c:v>
                </c:pt>
                <c:pt idx="709">
                  <c:v>317.62</c:v>
                </c:pt>
                <c:pt idx="710">
                  <c:v>317.62</c:v>
                </c:pt>
                <c:pt idx="711">
                  <c:v>307.853333</c:v>
                </c:pt>
                <c:pt idx="712">
                  <c:v>315.993333</c:v>
                </c:pt>
                <c:pt idx="713">
                  <c:v>333.9</c:v>
                </c:pt>
                <c:pt idx="714">
                  <c:v>332.273333</c:v>
                </c:pt>
                <c:pt idx="715">
                  <c:v>327.386667</c:v>
                </c:pt>
                <c:pt idx="716">
                  <c:v>315.993333</c:v>
                </c:pt>
                <c:pt idx="717">
                  <c:v>308.666667</c:v>
                </c:pt>
                <c:pt idx="718">
                  <c:v>303.78</c:v>
                </c:pt>
                <c:pt idx="719">
                  <c:v>302.966667</c:v>
                </c:pt>
                <c:pt idx="720">
                  <c:v>303.78</c:v>
                </c:pt>
                <c:pt idx="721">
                  <c:v>305.406667</c:v>
                </c:pt>
                <c:pt idx="722">
                  <c:v>306.226667</c:v>
                </c:pt>
                <c:pt idx="723">
                  <c:v>307.853333</c:v>
                </c:pt>
                <c:pt idx="724">
                  <c:v>308.666667</c:v>
                </c:pt>
                <c:pt idx="725">
                  <c:v>311.106667</c:v>
                </c:pt>
                <c:pt idx="726">
                  <c:v>311.92</c:v>
                </c:pt>
                <c:pt idx="727">
                  <c:v>313.546667</c:v>
                </c:pt>
                <c:pt idx="728">
                  <c:v>313.546667</c:v>
                </c:pt>
                <c:pt idx="729">
                  <c:v>307.853333</c:v>
                </c:pt>
                <c:pt idx="730">
                  <c:v>304.593333</c:v>
                </c:pt>
                <c:pt idx="731">
                  <c:v>303.78</c:v>
                </c:pt>
                <c:pt idx="732">
                  <c:v>306.226667</c:v>
                </c:pt>
                <c:pt idx="733">
                  <c:v>302.966667</c:v>
                </c:pt>
                <c:pt idx="734">
                  <c:v>297.266667</c:v>
                </c:pt>
                <c:pt idx="735">
                  <c:v>298.086667</c:v>
                </c:pt>
                <c:pt idx="736">
                  <c:v>299.713333</c:v>
                </c:pt>
                <c:pt idx="737">
                  <c:v>301.34</c:v>
                </c:pt>
                <c:pt idx="738">
                  <c:v>303.78</c:v>
                </c:pt>
                <c:pt idx="739">
                  <c:v>298.086667</c:v>
                </c:pt>
                <c:pt idx="740">
                  <c:v>293.2</c:v>
                </c:pt>
                <c:pt idx="741">
                  <c:v>285.06</c:v>
                </c:pt>
                <c:pt idx="742">
                  <c:v>249.246667</c:v>
                </c:pt>
                <c:pt idx="743">
                  <c:v>238.66</c:v>
                </c:pt>
                <c:pt idx="744">
                  <c:v>228.08</c:v>
                </c:pt>
                <c:pt idx="745">
                  <c:v>220.753333</c:v>
                </c:pt>
                <c:pt idx="746">
                  <c:v>215.866667</c:v>
                </c:pt>
                <c:pt idx="747">
                  <c:v>214.24</c:v>
                </c:pt>
                <c:pt idx="748">
                  <c:v>215.866667</c:v>
                </c:pt>
                <c:pt idx="749">
                  <c:v>222.38</c:v>
                </c:pt>
                <c:pt idx="750">
                  <c:v>220.753333</c:v>
                </c:pt>
                <c:pt idx="751">
                  <c:v>217.5</c:v>
                </c:pt>
                <c:pt idx="752">
                  <c:v>218.313333</c:v>
                </c:pt>
                <c:pt idx="753">
                  <c:v>214.24</c:v>
                </c:pt>
                <c:pt idx="754">
                  <c:v>221.566667</c:v>
                </c:pt>
                <c:pt idx="755">
                  <c:v>259.013333</c:v>
                </c:pt>
                <c:pt idx="756">
                  <c:v>298.9</c:v>
                </c:pt>
                <c:pt idx="757">
                  <c:v>313.546667</c:v>
                </c:pt>
                <c:pt idx="758">
                  <c:v>301.34</c:v>
                </c:pt>
                <c:pt idx="759">
                  <c:v>241.106667</c:v>
                </c:pt>
                <c:pt idx="760">
                  <c:v>271.22</c:v>
                </c:pt>
                <c:pt idx="761">
                  <c:v>331.46</c:v>
                </c:pt>
                <c:pt idx="762">
                  <c:v>330.646667</c:v>
                </c:pt>
                <c:pt idx="763">
                  <c:v>294.826667</c:v>
                </c:pt>
                <c:pt idx="764">
                  <c:v>149.933333</c:v>
                </c:pt>
                <c:pt idx="765">
                  <c:v>149.933333</c:v>
                </c:pt>
                <c:pt idx="766">
                  <c:v>151.566667</c:v>
                </c:pt>
                <c:pt idx="767">
                  <c:v>154.82</c:v>
                </c:pt>
                <c:pt idx="768">
                  <c:v>158.886667</c:v>
                </c:pt>
                <c:pt idx="769">
                  <c:v>167.026667</c:v>
                </c:pt>
                <c:pt idx="770">
                  <c:v>170.286667</c:v>
                </c:pt>
                <c:pt idx="771">
                  <c:v>177.613333</c:v>
                </c:pt>
                <c:pt idx="772">
                  <c:v>184.94</c:v>
                </c:pt>
                <c:pt idx="773">
                  <c:v>191.446667</c:v>
                </c:pt>
                <c:pt idx="774">
                  <c:v>199.586667</c:v>
                </c:pt>
                <c:pt idx="775">
                  <c:v>201.22</c:v>
                </c:pt>
                <c:pt idx="776">
                  <c:v>202.846667</c:v>
                </c:pt>
                <c:pt idx="777">
                  <c:v>210.173333</c:v>
                </c:pt>
                <c:pt idx="778">
                  <c:v>214.24</c:v>
                </c:pt>
                <c:pt idx="779">
                  <c:v>231.333333</c:v>
                </c:pt>
                <c:pt idx="780">
                  <c:v>241.106667</c:v>
                </c:pt>
                <c:pt idx="781">
                  <c:v>246.8</c:v>
                </c:pt>
                <c:pt idx="782">
                  <c:v>260.64</c:v>
                </c:pt>
                <c:pt idx="783">
                  <c:v>268.78</c:v>
                </c:pt>
                <c:pt idx="784">
                  <c:v>274.48</c:v>
                </c:pt>
                <c:pt idx="785">
                  <c:v>280.173333</c:v>
                </c:pt>
                <c:pt idx="786">
                  <c:v>285.06</c:v>
                </c:pt>
                <c:pt idx="787">
                  <c:v>303.78</c:v>
                </c:pt>
                <c:pt idx="788">
                  <c:v>307.853333</c:v>
                </c:pt>
                <c:pt idx="789">
                  <c:v>316.806667</c:v>
                </c:pt>
                <c:pt idx="790">
                  <c:v>320.06</c:v>
                </c:pt>
                <c:pt idx="791">
                  <c:v>325.76</c:v>
                </c:pt>
                <c:pt idx="792">
                  <c:v>333.9</c:v>
                </c:pt>
                <c:pt idx="793">
                  <c:v>339.6</c:v>
                </c:pt>
                <c:pt idx="794">
                  <c:v>343.666667</c:v>
                </c:pt>
                <c:pt idx="795">
                  <c:v>346.926667</c:v>
                </c:pt>
                <c:pt idx="796">
                  <c:v>346.106667</c:v>
                </c:pt>
                <c:pt idx="797">
                  <c:v>345.293333</c:v>
                </c:pt>
                <c:pt idx="798">
                  <c:v>353.433333</c:v>
                </c:pt>
                <c:pt idx="799">
                  <c:v>350.18</c:v>
                </c:pt>
                <c:pt idx="800">
                  <c:v>348.553333</c:v>
                </c:pt>
                <c:pt idx="801">
                  <c:v>347.74</c:v>
                </c:pt>
                <c:pt idx="802">
                  <c:v>346.106667</c:v>
                </c:pt>
                <c:pt idx="803">
                  <c:v>345.293333</c:v>
                </c:pt>
                <c:pt idx="804">
                  <c:v>347.74</c:v>
                </c:pt>
                <c:pt idx="805">
                  <c:v>351.806667</c:v>
                </c:pt>
                <c:pt idx="806">
                  <c:v>355.88</c:v>
                </c:pt>
                <c:pt idx="807">
                  <c:v>359.133333</c:v>
                </c:pt>
                <c:pt idx="808">
                  <c:v>374.6</c:v>
                </c:pt>
                <c:pt idx="809">
                  <c:v>369.713333</c:v>
                </c:pt>
                <c:pt idx="810">
                  <c:v>350.18</c:v>
                </c:pt>
                <c:pt idx="811">
                  <c:v>355.88</c:v>
                </c:pt>
                <c:pt idx="812">
                  <c:v>360.76</c:v>
                </c:pt>
                <c:pt idx="813">
                  <c:v>340.413333</c:v>
                </c:pt>
                <c:pt idx="814">
                  <c:v>338.786667</c:v>
                </c:pt>
                <c:pt idx="815">
                  <c:v>368.086667</c:v>
                </c:pt>
                <c:pt idx="816">
                  <c:v>383.553333</c:v>
                </c:pt>
                <c:pt idx="817">
                  <c:v>385.18</c:v>
                </c:pt>
                <c:pt idx="818">
                  <c:v>381.926667</c:v>
                </c:pt>
                <c:pt idx="819">
                  <c:v>387.626667</c:v>
                </c:pt>
                <c:pt idx="820">
                  <c:v>402.273333</c:v>
                </c:pt>
                <c:pt idx="821">
                  <c:v>406.346667</c:v>
                </c:pt>
                <c:pt idx="822">
                  <c:v>407.16</c:v>
                </c:pt>
                <c:pt idx="823">
                  <c:v>400.646667</c:v>
                </c:pt>
                <c:pt idx="824">
                  <c:v>394.946667</c:v>
                </c:pt>
                <c:pt idx="825">
                  <c:v>398.206667</c:v>
                </c:pt>
                <c:pt idx="826">
                  <c:v>391.693333</c:v>
                </c:pt>
                <c:pt idx="827">
                  <c:v>395.766667</c:v>
                </c:pt>
                <c:pt idx="828">
                  <c:v>403.906667</c:v>
                </c:pt>
                <c:pt idx="829">
                  <c:v>411.226667</c:v>
                </c:pt>
                <c:pt idx="830">
                  <c:v>410.413333</c:v>
                </c:pt>
                <c:pt idx="831">
                  <c:v>383.553333</c:v>
                </c:pt>
                <c:pt idx="832">
                  <c:v>297.266667</c:v>
                </c:pt>
                <c:pt idx="833">
                  <c:v>268.78</c:v>
                </c:pt>
                <c:pt idx="834">
                  <c:v>258.2</c:v>
                </c:pt>
                <c:pt idx="835">
                  <c:v>257.386667</c:v>
                </c:pt>
                <c:pt idx="836">
                  <c:v>256.566667</c:v>
                </c:pt>
                <c:pt idx="837">
                  <c:v>254.94</c:v>
                </c:pt>
                <c:pt idx="838">
                  <c:v>253.313333</c:v>
                </c:pt>
                <c:pt idx="839">
                  <c:v>252.5</c:v>
                </c:pt>
                <c:pt idx="840">
                  <c:v>252.5</c:v>
                </c:pt>
                <c:pt idx="841">
                  <c:v>254.126667</c:v>
                </c:pt>
                <c:pt idx="842">
                  <c:v>291.573333</c:v>
                </c:pt>
                <c:pt idx="843">
                  <c:v>302.966667</c:v>
                </c:pt>
                <c:pt idx="844">
                  <c:v>245.173333</c:v>
                </c:pt>
                <c:pt idx="845">
                  <c:v>185.753333</c:v>
                </c:pt>
                <c:pt idx="846">
                  <c:v>139.353333</c:v>
                </c:pt>
                <c:pt idx="847">
                  <c:v>84.813333</c:v>
                </c:pt>
                <c:pt idx="848">
                  <c:v>67.72</c:v>
                </c:pt>
                <c:pt idx="849">
                  <c:v>63.653333</c:v>
                </c:pt>
                <c:pt idx="850">
                  <c:v>76.673333</c:v>
                </c:pt>
                <c:pt idx="851">
                  <c:v>110.046667</c:v>
                </c:pt>
                <c:pt idx="852">
                  <c:v>137.726667</c:v>
                </c:pt>
                <c:pt idx="853">
                  <c:v>154.006667</c:v>
                </c:pt>
                <c:pt idx="854">
                  <c:v>153.193333</c:v>
                </c:pt>
                <c:pt idx="855">
                  <c:v>219.94</c:v>
                </c:pt>
                <c:pt idx="856">
                  <c:v>178.426667</c:v>
                </c:pt>
                <c:pt idx="857">
                  <c:v>177.613333</c:v>
                </c:pt>
                <c:pt idx="858">
                  <c:v>218.313333</c:v>
                </c:pt>
                <c:pt idx="859">
                  <c:v>271.22</c:v>
                </c:pt>
                <c:pt idx="860">
                  <c:v>292.386667</c:v>
                </c:pt>
                <c:pt idx="861">
                  <c:v>258.2</c:v>
                </c:pt>
                <c:pt idx="862">
                  <c:v>271.22</c:v>
                </c:pt>
                <c:pt idx="863">
                  <c:v>269.593333</c:v>
                </c:pt>
                <c:pt idx="864">
                  <c:v>250.873333</c:v>
                </c:pt>
                <c:pt idx="865">
                  <c:v>256.566667</c:v>
                </c:pt>
                <c:pt idx="866">
                  <c:v>265.526667</c:v>
                </c:pt>
                <c:pt idx="867">
                  <c:v>279.36</c:v>
                </c:pt>
                <c:pt idx="868">
                  <c:v>295.64</c:v>
                </c:pt>
                <c:pt idx="869">
                  <c:v>311.92</c:v>
                </c:pt>
                <c:pt idx="870">
                  <c:v>331.46</c:v>
                </c:pt>
                <c:pt idx="871">
                  <c:v>332.273333</c:v>
                </c:pt>
                <c:pt idx="872">
                  <c:v>335.526667</c:v>
                </c:pt>
                <c:pt idx="873">
                  <c:v>337.153333</c:v>
                </c:pt>
                <c:pt idx="874">
                  <c:v>338.786667</c:v>
                </c:pt>
                <c:pt idx="875">
                  <c:v>337.153333</c:v>
                </c:pt>
                <c:pt idx="876">
                  <c:v>334.713333</c:v>
                </c:pt>
                <c:pt idx="877">
                  <c:v>333.086667</c:v>
                </c:pt>
                <c:pt idx="878">
                  <c:v>330.646667</c:v>
                </c:pt>
                <c:pt idx="879">
                  <c:v>328.2</c:v>
                </c:pt>
                <c:pt idx="880">
                  <c:v>326.573333</c:v>
                </c:pt>
                <c:pt idx="881">
                  <c:v>331.46</c:v>
                </c:pt>
                <c:pt idx="882">
                  <c:v>350.993333</c:v>
                </c:pt>
                <c:pt idx="883">
                  <c:v>380.3</c:v>
                </c:pt>
                <c:pt idx="884">
                  <c:v>378.666667</c:v>
                </c:pt>
                <c:pt idx="885">
                  <c:v>373.786667</c:v>
                </c:pt>
                <c:pt idx="886">
                  <c:v>372.16</c:v>
                </c:pt>
                <c:pt idx="887">
                  <c:v>372.973333</c:v>
                </c:pt>
                <c:pt idx="888">
                  <c:v>370.526667</c:v>
                </c:pt>
                <c:pt idx="889">
                  <c:v>369.713333</c:v>
                </c:pt>
                <c:pt idx="890">
                  <c:v>368.9</c:v>
                </c:pt>
                <c:pt idx="891">
                  <c:v>368.086667</c:v>
                </c:pt>
                <c:pt idx="892">
                  <c:v>368.086667</c:v>
                </c:pt>
                <c:pt idx="893">
                  <c:v>368.9</c:v>
                </c:pt>
                <c:pt idx="894">
                  <c:v>370.526667</c:v>
                </c:pt>
                <c:pt idx="895">
                  <c:v>377.04</c:v>
                </c:pt>
                <c:pt idx="896">
                  <c:v>382.74</c:v>
                </c:pt>
                <c:pt idx="897">
                  <c:v>384.366667</c:v>
                </c:pt>
                <c:pt idx="898">
                  <c:v>383.553333</c:v>
                </c:pt>
                <c:pt idx="899">
                  <c:v>384.366667</c:v>
                </c:pt>
                <c:pt idx="900">
                  <c:v>385.18</c:v>
                </c:pt>
                <c:pt idx="901">
                  <c:v>384.366667</c:v>
                </c:pt>
                <c:pt idx="902">
                  <c:v>383.553333</c:v>
                </c:pt>
                <c:pt idx="903">
                  <c:v>387.626667</c:v>
                </c:pt>
                <c:pt idx="904">
                  <c:v>394.946667</c:v>
                </c:pt>
                <c:pt idx="905">
                  <c:v>392.506667</c:v>
                </c:pt>
                <c:pt idx="906">
                  <c:v>394.133333</c:v>
                </c:pt>
                <c:pt idx="907">
                  <c:v>403.906667</c:v>
                </c:pt>
                <c:pt idx="908">
                  <c:v>407.973333</c:v>
                </c:pt>
                <c:pt idx="909">
                  <c:v>410.413333</c:v>
                </c:pt>
                <c:pt idx="910">
                  <c:v>188.193333</c:v>
                </c:pt>
                <c:pt idx="911">
                  <c:v>167.846667</c:v>
                </c:pt>
                <c:pt idx="912">
                  <c:v>169.473333</c:v>
                </c:pt>
                <c:pt idx="913">
                  <c:v>171.913333</c:v>
                </c:pt>
                <c:pt idx="914">
                  <c:v>172.726667</c:v>
                </c:pt>
                <c:pt idx="915">
                  <c:v>175.166667</c:v>
                </c:pt>
                <c:pt idx="916">
                  <c:v>184.126667</c:v>
                </c:pt>
                <c:pt idx="917">
                  <c:v>207.726667</c:v>
                </c:pt>
                <c:pt idx="918">
                  <c:v>221.566667</c:v>
                </c:pt>
                <c:pt idx="919">
                  <c:v>229.706667</c:v>
                </c:pt>
                <c:pt idx="920">
                  <c:v>257.386667</c:v>
                </c:pt>
                <c:pt idx="921">
                  <c:v>256.566667</c:v>
                </c:pt>
                <c:pt idx="922">
                  <c:v>217.5</c:v>
                </c:pt>
                <c:pt idx="923">
                  <c:v>202.846667</c:v>
                </c:pt>
                <c:pt idx="924">
                  <c:v>174.353333</c:v>
                </c:pt>
                <c:pt idx="925">
                  <c:v>127.146667</c:v>
                </c:pt>
                <c:pt idx="926">
                  <c:v>130.4</c:v>
                </c:pt>
                <c:pt idx="927">
                  <c:v>237.033333</c:v>
                </c:pt>
                <c:pt idx="928">
                  <c:v>336.34</c:v>
                </c:pt>
                <c:pt idx="929">
                  <c:v>368.9</c:v>
                </c:pt>
                <c:pt idx="930">
                  <c:v>381.926667</c:v>
                </c:pt>
                <c:pt idx="931">
                  <c:v>398.206667</c:v>
                </c:pt>
                <c:pt idx="932">
                  <c:v>386.806667</c:v>
                </c:pt>
                <c:pt idx="933">
                  <c:v>337.966667</c:v>
                </c:pt>
                <c:pt idx="934">
                  <c:v>174.353333</c:v>
                </c:pt>
                <c:pt idx="935">
                  <c:v>145.866667</c:v>
                </c:pt>
                <c:pt idx="936">
                  <c:v>263.08</c:v>
                </c:pt>
                <c:pt idx="937">
                  <c:v>218.313333</c:v>
                </c:pt>
                <c:pt idx="938">
                  <c:v>202.033333</c:v>
                </c:pt>
                <c:pt idx="939">
                  <c:v>221.566667</c:v>
                </c:pt>
                <c:pt idx="940">
                  <c:v>185.753333</c:v>
                </c:pt>
                <c:pt idx="941">
                  <c:v>218.313333</c:v>
                </c:pt>
                <c:pt idx="942">
                  <c:v>276.92</c:v>
                </c:pt>
                <c:pt idx="943">
                  <c:v>307.04</c:v>
                </c:pt>
                <c:pt idx="944">
                  <c:v>363.206667</c:v>
                </c:pt>
                <c:pt idx="945">
                  <c:v>164.586667</c:v>
                </c:pt>
                <c:pt idx="946">
                  <c:v>130.4</c:v>
                </c:pt>
                <c:pt idx="947">
                  <c:v>84</c:v>
                </c:pt>
                <c:pt idx="948">
                  <c:v>27.02</c:v>
                </c:pt>
                <c:pt idx="949">
                  <c:v>9.926667</c:v>
                </c:pt>
                <c:pt idx="950">
                  <c:v>7.98</c:v>
                </c:pt>
                <c:pt idx="951">
                  <c:v>23.446667</c:v>
                </c:pt>
                <c:pt idx="952">
                  <c:v>21.82</c:v>
                </c:pt>
                <c:pt idx="953">
                  <c:v>20.193333</c:v>
                </c:pt>
                <c:pt idx="954">
                  <c:v>4.726667</c:v>
                </c:pt>
                <c:pt idx="955">
                  <c:v>11.233333</c:v>
                </c:pt>
                <c:pt idx="956">
                  <c:v>15.306667</c:v>
                </c:pt>
                <c:pt idx="957">
                  <c:v>20.193333</c:v>
                </c:pt>
                <c:pt idx="958">
                  <c:v>21.006667</c:v>
                </c:pt>
                <c:pt idx="959">
                  <c:v>23.446667</c:v>
                </c:pt>
                <c:pt idx="960">
                  <c:v>25.886667</c:v>
                </c:pt>
                <c:pt idx="961">
                  <c:v>27.513333</c:v>
                </c:pt>
                <c:pt idx="962">
                  <c:v>28.333333</c:v>
                </c:pt>
                <c:pt idx="963">
                  <c:v>29.146667</c:v>
                </c:pt>
                <c:pt idx="964">
                  <c:v>26.7</c:v>
                </c:pt>
                <c:pt idx="965">
                  <c:v>9.606667</c:v>
                </c:pt>
                <c:pt idx="966">
                  <c:v>8.3</c:v>
                </c:pt>
                <c:pt idx="967">
                  <c:v>18.88</c:v>
                </c:pt>
                <c:pt idx="968">
                  <c:v>31.093333</c:v>
                </c:pt>
                <c:pt idx="969">
                  <c:v>37.606667</c:v>
                </c:pt>
                <c:pt idx="970">
                  <c:v>37.606667</c:v>
                </c:pt>
                <c:pt idx="971">
                  <c:v>28.646667</c:v>
                </c:pt>
                <c:pt idx="972">
                  <c:v>25.393333</c:v>
                </c:pt>
                <c:pt idx="973">
                  <c:v>24.58</c:v>
                </c:pt>
                <c:pt idx="974">
                  <c:v>33.533333</c:v>
                </c:pt>
                <c:pt idx="975">
                  <c:v>31.093333</c:v>
                </c:pt>
                <c:pt idx="976">
                  <c:v>50.626667</c:v>
                </c:pt>
                <c:pt idx="977">
                  <c:v>42.486667</c:v>
                </c:pt>
                <c:pt idx="978">
                  <c:v>39.233333</c:v>
                </c:pt>
                <c:pt idx="979">
                  <c:v>37.606667</c:v>
                </c:pt>
                <c:pt idx="980">
                  <c:v>37.606667</c:v>
                </c:pt>
                <c:pt idx="981">
                  <c:v>35.16</c:v>
                </c:pt>
                <c:pt idx="982">
                  <c:v>32.713333</c:v>
                </c:pt>
                <c:pt idx="983">
                  <c:v>40.046667</c:v>
                </c:pt>
                <c:pt idx="984">
                  <c:v>32.72</c:v>
                </c:pt>
                <c:pt idx="985">
                  <c:v>34.346667</c:v>
                </c:pt>
                <c:pt idx="986">
                  <c:v>34.346667</c:v>
                </c:pt>
                <c:pt idx="987">
                  <c:v>35.16</c:v>
                </c:pt>
                <c:pt idx="988">
                  <c:v>35.973333</c:v>
                </c:pt>
                <c:pt idx="989">
                  <c:v>35.973333</c:v>
                </c:pt>
                <c:pt idx="990">
                  <c:v>37.606667</c:v>
                </c:pt>
                <c:pt idx="991">
                  <c:v>39.233333</c:v>
                </c:pt>
                <c:pt idx="992">
                  <c:v>40.86</c:v>
                </c:pt>
                <c:pt idx="993">
                  <c:v>40.86</c:v>
                </c:pt>
                <c:pt idx="994">
                  <c:v>42.486667</c:v>
                </c:pt>
                <c:pt idx="995">
                  <c:v>42.486667</c:v>
                </c:pt>
                <c:pt idx="996">
                  <c:v>43.3</c:v>
                </c:pt>
                <c:pt idx="997">
                  <c:v>43.3</c:v>
                </c:pt>
                <c:pt idx="998">
                  <c:v>43.3</c:v>
                </c:pt>
                <c:pt idx="999">
                  <c:v>43.3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7656501"/>
        <c:axId val="33445634"/>
      </c:scatterChart>
      <c:valAx>
        <c:axId val="47656501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634"/>
        <c:crossesAt val="0"/>
        <c:crossBetween val="midCat"/>
      </c:valAx>
      <c:valAx>
        <c:axId val="3344563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50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 - 28 CPTU1 SA'!$E$3:$E$2000</c:f>
              <c:numCache>
                <c:formatCode>General</c:formatCode>
                <c:ptCount val="1998"/>
                <c:pt idx="0">
                  <c:v>0.332227</c:v>
                </c:pt>
                <c:pt idx="1">
                  <c:v>-0.265825</c:v>
                </c:pt>
                <c:pt idx="2">
                  <c:v>0.568465</c:v>
                </c:pt>
                <c:pt idx="3">
                  <c:v>-0.566116</c:v>
                </c:pt>
                <c:pt idx="4">
                  <c:v>0.0092270000000001</c:v>
                </c:pt>
                <c:pt idx="5">
                  <c:v>0.318959</c:v>
                </c:pt>
                <c:pt idx="6">
                  <c:v>0.224882</c:v>
                </c:pt>
                <c:pt idx="7">
                  <c:v>0.426359</c:v>
                </c:pt>
                <c:pt idx="8">
                  <c:v>-0.389244</c:v>
                </c:pt>
                <c:pt idx="9">
                  <c:v>-0.161223</c:v>
                </c:pt>
                <c:pt idx="10">
                  <c:v>0.0209989999999998</c:v>
                </c:pt>
                <c:pt idx="11">
                  <c:v>-0.150957</c:v>
                </c:pt>
                <c:pt idx="12">
                  <c:v>-0.105713</c:v>
                </c:pt>
                <c:pt idx="13">
                  <c:v>-0.0981209999999999</c:v>
                </c:pt>
                <c:pt idx="14">
                  <c:v>-0.0964499999999999</c:v>
                </c:pt>
                <c:pt idx="15">
                  <c:v>-0.0985060000000004</c:v>
                </c:pt>
                <c:pt idx="16">
                  <c:v>-0.146828</c:v>
                </c:pt>
                <c:pt idx="17">
                  <c:v>-0.122853</c:v>
                </c:pt>
                <c:pt idx="18">
                  <c:v>-0.114488</c:v>
                </c:pt>
                <c:pt idx="19">
                  <c:v>-0.0981209999999999</c:v>
                </c:pt>
                <c:pt idx="20">
                  <c:v>-0.154819</c:v>
                </c:pt>
                <c:pt idx="21">
                  <c:v>-0.14754</c:v>
                </c:pt>
                <c:pt idx="22">
                  <c:v>-0.163863</c:v>
                </c:pt>
                <c:pt idx="23">
                  <c:v>-0.138836</c:v>
                </c:pt>
                <c:pt idx="24">
                  <c:v>-0.146452</c:v>
                </c:pt>
                <c:pt idx="25">
                  <c:v>-0.155533</c:v>
                </c:pt>
                <c:pt idx="26">
                  <c:v>-0.180174</c:v>
                </c:pt>
                <c:pt idx="27">
                  <c:v>-0.204155</c:v>
                </c:pt>
                <c:pt idx="28">
                  <c:v>-0.188168</c:v>
                </c:pt>
                <c:pt idx="29">
                  <c:v>-0.164187</c:v>
                </c:pt>
                <c:pt idx="30">
                  <c:v>-0.188168</c:v>
                </c:pt>
                <c:pt idx="31">
                  <c:v>-0.197061</c:v>
                </c:pt>
                <c:pt idx="32">
                  <c:v>-0.189066</c:v>
                </c:pt>
                <c:pt idx="33">
                  <c:v>-0.14851</c:v>
                </c:pt>
                <c:pt idx="34">
                  <c:v>-0.196162</c:v>
                </c:pt>
                <c:pt idx="35">
                  <c:v>-0.196475</c:v>
                </c:pt>
                <c:pt idx="36">
                  <c:v>-0.157356</c:v>
                </c:pt>
                <c:pt idx="37">
                  <c:v>-0.213325</c:v>
                </c:pt>
                <c:pt idx="38">
                  <c:v>-0.20533</c:v>
                </c:pt>
                <c:pt idx="39">
                  <c:v>-0.188168</c:v>
                </c:pt>
                <c:pt idx="40">
                  <c:v>-0.18848</c:v>
                </c:pt>
                <c:pt idx="41">
                  <c:v>-0.197594</c:v>
                </c:pt>
                <c:pt idx="42">
                  <c:v>-0.213586</c:v>
                </c:pt>
                <c:pt idx="43">
                  <c:v>-0.157085</c:v>
                </c:pt>
                <c:pt idx="44">
                  <c:v>-0.166067</c:v>
                </c:pt>
                <c:pt idx="45">
                  <c:v>-0.176325</c:v>
                </c:pt>
                <c:pt idx="46">
                  <c:v>-0.190875</c:v>
                </c:pt>
                <c:pt idx="47">
                  <c:v>-0.165855</c:v>
                </c:pt>
                <c:pt idx="48">
                  <c:v>-0.15809</c:v>
                </c:pt>
                <c:pt idx="49">
                  <c:v>-0.150093</c:v>
                </c:pt>
                <c:pt idx="50">
                  <c:v>-0.127054</c:v>
                </c:pt>
                <c:pt idx="51">
                  <c:v>-0.142518</c:v>
                </c:pt>
                <c:pt idx="52">
                  <c:v>-0.141865</c:v>
                </c:pt>
                <c:pt idx="53">
                  <c:v>-0.165855</c:v>
                </c:pt>
                <c:pt idx="54">
                  <c:v>-0.167046</c:v>
                </c:pt>
                <c:pt idx="55">
                  <c:v>-0.158883</c:v>
                </c:pt>
                <c:pt idx="56">
                  <c:v>-0.183043</c:v>
                </c:pt>
                <c:pt idx="57">
                  <c:v>-0.191042</c:v>
                </c:pt>
                <c:pt idx="58">
                  <c:v>-0.166702</c:v>
                </c:pt>
                <c:pt idx="59">
                  <c:v>-0.190696</c:v>
                </c:pt>
                <c:pt idx="60">
                  <c:v>-0.199573</c:v>
                </c:pt>
                <c:pt idx="61">
                  <c:v>-0.239328</c:v>
                </c:pt>
                <c:pt idx="62">
                  <c:v>-0.231329</c:v>
                </c:pt>
                <c:pt idx="63">
                  <c:v>-0.23957</c:v>
                </c:pt>
                <c:pt idx="64">
                  <c:v>-0.230866</c:v>
                </c:pt>
                <c:pt idx="65">
                  <c:v>-0.215572</c:v>
                </c:pt>
                <c:pt idx="66">
                  <c:v>-0.231456</c:v>
                </c:pt>
                <c:pt idx="67">
                  <c:v>-0.279322</c:v>
                </c:pt>
                <c:pt idx="68">
                  <c:v>-0.319665</c:v>
                </c:pt>
                <c:pt idx="69">
                  <c:v>-0.359752</c:v>
                </c:pt>
                <c:pt idx="70">
                  <c:v>-0.367889</c:v>
                </c:pt>
                <c:pt idx="71">
                  <c:v>-0.35989</c:v>
                </c:pt>
                <c:pt idx="72">
                  <c:v>-0.407972</c:v>
                </c:pt>
                <c:pt idx="73">
                  <c:v>-0.375308</c:v>
                </c:pt>
                <c:pt idx="74">
                  <c:v>-0.404844</c:v>
                </c:pt>
                <c:pt idx="75">
                  <c:v>-0.429731</c:v>
                </c:pt>
                <c:pt idx="76">
                  <c:v>-0.451945</c:v>
                </c:pt>
                <c:pt idx="77">
                  <c:v>-0.471746</c:v>
                </c:pt>
                <c:pt idx="78">
                  <c:v>-0.471746</c:v>
                </c:pt>
                <c:pt idx="79">
                  <c:v>-0.455937</c:v>
                </c:pt>
                <c:pt idx="80">
                  <c:v>-0.447656</c:v>
                </c:pt>
                <c:pt idx="81">
                  <c:v>-0.471746</c:v>
                </c:pt>
                <c:pt idx="82">
                  <c:v>-0.495936</c:v>
                </c:pt>
                <c:pt idx="83">
                  <c:v>-0.471654</c:v>
                </c:pt>
                <c:pt idx="84">
                  <c:v>-0.471746</c:v>
                </c:pt>
                <c:pt idx="85">
                  <c:v>-0.479745</c:v>
                </c:pt>
                <c:pt idx="86">
                  <c:v>-0.503651</c:v>
                </c:pt>
                <c:pt idx="87">
                  <c:v>-0.551741</c:v>
                </c:pt>
                <c:pt idx="88">
                  <c:v>-0.551885</c:v>
                </c:pt>
                <c:pt idx="89">
                  <c:v>-0.599738</c:v>
                </c:pt>
                <c:pt idx="90">
                  <c:v>-0.583739</c:v>
                </c:pt>
                <c:pt idx="91">
                  <c:v>-0.583645</c:v>
                </c:pt>
                <c:pt idx="92">
                  <c:v>-0.591535</c:v>
                </c:pt>
                <c:pt idx="93">
                  <c:v>-0.607534</c:v>
                </c:pt>
                <c:pt idx="94">
                  <c:v>-0.631934</c:v>
                </c:pt>
                <c:pt idx="95">
                  <c:v>-0.671882</c:v>
                </c:pt>
                <c:pt idx="96">
                  <c:v>-0.655934</c:v>
                </c:pt>
                <c:pt idx="97">
                  <c:v>-0.655882</c:v>
                </c:pt>
                <c:pt idx="98">
                  <c:v>-0.655934</c:v>
                </c:pt>
                <c:pt idx="99">
                  <c:v>-0.679637</c:v>
                </c:pt>
                <c:pt idx="100">
                  <c:v>-0.679637</c:v>
                </c:pt>
                <c:pt idx="101">
                  <c:v>-0.703523</c:v>
                </c:pt>
                <c:pt idx="102">
                  <c:v>-0.871504</c:v>
                </c:pt>
                <c:pt idx="103">
                  <c:v>-0.87993</c:v>
                </c:pt>
                <c:pt idx="104">
                  <c:v>-0.895719</c:v>
                </c:pt>
                <c:pt idx="105">
                  <c:v>-0.943716</c:v>
                </c:pt>
                <c:pt idx="106">
                  <c:v>-0.951494</c:v>
                </c:pt>
                <c:pt idx="107">
                  <c:v>-0.943929</c:v>
                </c:pt>
                <c:pt idx="108">
                  <c:v>-0.959715</c:v>
                </c:pt>
                <c:pt idx="109">
                  <c:v>-0.983968</c:v>
                </c:pt>
                <c:pt idx="110">
                  <c:v>-0.98349</c:v>
                </c:pt>
                <c:pt idx="111">
                  <c:v>-0.967929</c:v>
                </c:pt>
                <c:pt idx="112">
                  <c:v>-0.991992</c:v>
                </c:pt>
                <c:pt idx="113">
                  <c:v>-1.007607</c:v>
                </c:pt>
                <c:pt idx="114">
                  <c:v>-1.007928</c:v>
                </c:pt>
                <c:pt idx="115">
                  <c:v>-1.039927</c:v>
                </c:pt>
                <c:pt idx="116">
                  <c:v>-1.03042</c:v>
                </c:pt>
                <c:pt idx="117">
                  <c:v>-1.070623</c:v>
                </c:pt>
                <c:pt idx="118">
                  <c:v>-1.095869</c:v>
                </c:pt>
                <c:pt idx="119">
                  <c:v>-1.111926</c:v>
                </c:pt>
                <c:pt idx="120">
                  <c:v>-1.111992</c:v>
                </c:pt>
                <c:pt idx="121">
                  <c:v>-1.111926</c:v>
                </c:pt>
                <c:pt idx="122">
                  <c:v>-1.119926</c:v>
                </c:pt>
                <c:pt idx="123">
                  <c:v>-1.119703</c:v>
                </c:pt>
                <c:pt idx="124">
                  <c:v>-1.119926</c:v>
                </c:pt>
                <c:pt idx="125">
                  <c:v>-1.159592</c:v>
                </c:pt>
                <c:pt idx="126">
                  <c:v>-1.135925</c:v>
                </c:pt>
                <c:pt idx="127">
                  <c:v>-1.175925</c:v>
                </c:pt>
                <c:pt idx="128">
                  <c:v>-1.183698</c:v>
                </c:pt>
                <c:pt idx="129">
                  <c:v>-1.183698</c:v>
                </c:pt>
                <c:pt idx="130">
                  <c:v>-1.183966</c:v>
                </c:pt>
                <c:pt idx="131">
                  <c:v>-1.207696</c:v>
                </c:pt>
                <c:pt idx="132">
                  <c:v>-1.199587</c:v>
                </c:pt>
                <c:pt idx="133">
                  <c:v>-1.199924</c:v>
                </c:pt>
                <c:pt idx="134">
                  <c:v>-1.199697</c:v>
                </c:pt>
                <c:pt idx="135">
                  <c:v>-1.199697</c:v>
                </c:pt>
                <c:pt idx="136">
                  <c:v>-1.207966</c:v>
                </c:pt>
                <c:pt idx="137">
                  <c:v>-1.215459</c:v>
                </c:pt>
                <c:pt idx="138">
                  <c:v>-1.231457</c:v>
                </c:pt>
                <c:pt idx="139">
                  <c:v>-1.231966</c:v>
                </c:pt>
                <c:pt idx="140">
                  <c:v>-1.26358</c:v>
                </c:pt>
                <c:pt idx="141">
                  <c:v>-1.295447</c:v>
                </c:pt>
                <c:pt idx="142">
                  <c:v>-1.287922</c:v>
                </c:pt>
                <c:pt idx="143">
                  <c:v>-1.319444</c:v>
                </c:pt>
                <c:pt idx="144">
                  <c:v>-1.311575</c:v>
                </c:pt>
                <c:pt idx="145">
                  <c:v>-1.34386</c:v>
                </c:pt>
                <c:pt idx="146">
                  <c:v>-1.34386</c:v>
                </c:pt>
                <c:pt idx="147">
                  <c:v>-1.35157</c:v>
                </c:pt>
                <c:pt idx="148">
                  <c:v>-1.375435</c:v>
                </c:pt>
                <c:pt idx="149">
                  <c:v>-1.359859</c:v>
                </c:pt>
                <c:pt idx="150">
                  <c:v>-1.35186</c:v>
                </c:pt>
                <c:pt idx="151">
                  <c:v>-1.375285</c:v>
                </c:pt>
                <c:pt idx="152">
                  <c:v>-1.375567</c:v>
                </c:pt>
                <c:pt idx="153">
                  <c:v>-1.495087</c:v>
                </c:pt>
                <c:pt idx="154">
                  <c:v>-1.519669</c:v>
                </c:pt>
                <c:pt idx="155">
                  <c:v>-1.527078</c:v>
                </c:pt>
                <c:pt idx="156">
                  <c:v>-1.535076</c:v>
                </c:pt>
                <c:pt idx="157">
                  <c:v>-1.543852</c:v>
                </c:pt>
                <c:pt idx="158">
                  <c:v>-1.543074</c:v>
                </c:pt>
                <c:pt idx="159">
                  <c:v>-1.535547</c:v>
                </c:pt>
                <c:pt idx="160">
                  <c:v>-1.527668</c:v>
                </c:pt>
                <c:pt idx="161">
                  <c:v>-1.527078</c:v>
                </c:pt>
                <c:pt idx="162">
                  <c:v>-1.527668</c:v>
                </c:pt>
                <c:pt idx="163">
                  <c:v>-1.55907</c:v>
                </c:pt>
                <c:pt idx="164">
                  <c:v>-1.54325</c:v>
                </c:pt>
                <c:pt idx="165">
                  <c:v>-1.559405</c:v>
                </c:pt>
                <c:pt idx="166">
                  <c:v>-1.567543</c:v>
                </c:pt>
                <c:pt idx="167">
                  <c:v>-1.567664</c:v>
                </c:pt>
                <c:pt idx="168">
                  <c:v>-1.567543</c:v>
                </c:pt>
                <c:pt idx="169">
                  <c:v>-1.599059</c:v>
                </c:pt>
                <c:pt idx="170">
                  <c:v>-1.599661</c:v>
                </c:pt>
                <c:pt idx="171">
                  <c:v>-1.60766</c:v>
                </c:pt>
                <c:pt idx="172">
                  <c:v>-1.615395</c:v>
                </c:pt>
                <c:pt idx="173">
                  <c:v>-1.623232</c:v>
                </c:pt>
                <c:pt idx="174">
                  <c:v>-1.646129</c:v>
                </c:pt>
                <c:pt idx="175">
                  <c:v>-1.671039</c:v>
                </c:pt>
                <c:pt idx="176">
                  <c:v>-1.693202</c:v>
                </c:pt>
                <c:pt idx="177">
                  <c:v>-1.681967</c:v>
                </c:pt>
                <c:pt idx="178">
                  <c:v>-1.695525</c:v>
                </c:pt>
                <c:pt idx="179">
                  <c:v>-1.703214</c:v>
                </c:pt>
                <c:pt idx="180">
                  <c:v>-1.694606</c:v>
                </c:pt>
                <c:pt idx="181">
                  <c:v>-1.703845</c:v>
                </c:pt>
                <c:pt idx="182">
                  <c:v>-1.710599</c:v>
                </c:pt>
                <c:pt idx="183">
                  <c:v>-1.73502</c:v>
                </c:pt>
                <c:pt idx="184">
                  <c:v>-1.743204</c:v>
                </c:pt>
                <c:pt idx="185">
                  <c:v>-1.743371</c:v>
                </c:pt>
                <c:pt idx="186">
                  <c:v>-1.719025</c:v>
                </c:pt>
                <c:pt idx="187">
                  <c:v>-1.743371</c:v>
                </c:pt>
                <c:pt idx="188">
                  <c:v>-1.743518</c:v>
                </c:pt>
                <c:pt idx="189">
                  <c:v>-1.743646</c:v>
                </c:pt>
                <c:pt idx="190">
                  <c:v>-1.759644</c:v>
                </c:pt>
                <c:pt idx="191">
                  <c:v>-1.759012</c:v>
                </c:pt>
                <c:pt idx="192">
                  <c:v>-1.751645</c:v>
                </c:pt>
                <c:pt idx="193">
                  <c:v>-1.759368</c:v>
                </c:pt>
                <c:pt idx="194">
                  <c:v>-1.783005</c:v>
                </c:pt>
                <c:pt idx="195">
                  <c:v>-1.775841</c:v>
                </c:pt>
                <c:pt idx="196">
                  <c:v>-1.775841</c:v>
                </c:pt>
                <c:pt idx="197">
                  <c:v>-1.775841</c:v>
                </c:pt>
                <c:pt idx="198">
                  <c:v>-1.791362</c:v>
                </c:pt>
                <c:pt idx="199">
                  <c:v>-1.79964</c:v>
                </c:pt>
                <c:pt idx="200">
                  <c:v>-1.823506</c:v>
                </c:pt>
                <c:pt idx="201">
                  <c:v>-1.935833</c:v>
                </c:pt>
                <c:pt idx="202">
                  <c:v>-1.951832</c:v>
                </c:pt>
                <c:pt idx="203">
                  <c:v>-1.93599</c:v>
                </c:pt>
                <c:pt idx="204">
                  <c:v>-1.951958</c:v>
                </c:pt>
                <c:pt idx="205">
                  <c:v>-1.959832</c:v>
                </c:pt>
                <c:pt idx="206">
                  <c:v>-1.951328</c:v>
                </c:pt>
                <c:pt idx="207">
                  <c:v>-1.959958</c:v>
                </c:pt>
                <c:pt idx="208">
                  <c:v>-1.96762</c:v>
                </c:pt>
                <c:pt idx="209">
                  <c:v>-1.967145</c:v>
                </c:pt>
                <c:pt idx="210">
                  <c:v>-1.983141</c:v>
                </c:pt>
                <c:pt idx="211">
                  <c:v>-1.975989</c:v>
                </c:pt>
                <c:pt idx="212">
                  <c:v>-1.982939</c:v>
                </c:pt>
                <c:pt idx="213">
                  <c:v>-1.999957</c:v>
                </c:pt>
                <c:pt idx="214">
                  <c:v>-1.999957</c:v>
                </c:pt>
                <c:pt idx="215">
                  <c:v>-2.015903</c:v>
                </c:pt>
                <c:pt idx="216">
                  <c:v>-2.015475</c:v>
                </c:pt>
                <c:pt idx="217">
                  <c:v>-2.047957</c:v>
                </c:pt>
                <c:pt idx="218">
                  <c:v>-2.055989</c:v>
                </c:pt>
                <c:pt idx="219">
                  <c:v>-2.047469</c:v>
                </c:pt>
                <c:pt idx="220">
                  <c:v>-2.055609</c:v>
                </c:pt>
                <c:pt idx="221">
                  <c:v>-2.054164</c:v>
                </c:pt>
                <c:pt idx="222">
                  <c:v>-2.062159</c:v>
                </c:pt>
                <c:pt idx="223">
                  <c:v>-2.070427</c:v>
                </c:pt>
                <c:pt idx="224">
                  <c:v>-2.070907</c:v>
                </c:pt>
                <c:pt idx="225">
                  <c:v>-2.073793</c:v>
                </c:pt>
                <c:pt idx="226">
                  <c:v>-2.101515</c:v>
                </c:pt>
                <c:pt idx="227">
                  <c:v>-2.132382</c:v>
                </c:pt>
                <c:pt idx="228">
                  <c:v>-2.144415</c:v>
                </c:pt>
                <c:pt idx="229">
                  <c:v>-2.155035</c:v>
                </c:pt>
                <c:pt idx="230">
                  <c:v>-2.155035</c:v>
                </c:pt>
                <c:pt idx="231">
                  <c:v>-2.177462</c:v>
                </c:pt>
                <c:pt idx="232">
                  <c:v>-2.178993</c:v>
                </c:pt>
                <c:pt idx="233">
                  <c:v>-2.177995</c:v>
                </c:pt>
                <c:pt idx="234">
                  <c:v>-2.175105</c:v>
                </c:pt>
                <c:pt idx="235">
                  <c:v>-2.182432</c:v>
                </c:pt>
                <c:pt idx="236">
                  <c:v>-2.209387</c:v>
                </c:pt>
                <c:pt idx="237">
                  <c:v>-2.216218</c:v>
                </c:pt>
                <c:pt idx="238">
                  <c:v>-2.216805</c:v>
                </c:pt>
                <c:pt idx="239">
                  <c:v>-2.254846</c:v>
                </c:pt>
                <c:pt idx="240">
                  <c:v>-2.237555</c:v>
                </c:pt>
                <c:pt idx="241">
                  <c:v>-2.257271</c:v>
                </c:pt>
                <c:pt idx="242">
                  <c:v>-2.262153</c:v>
                </c:pt>
                <c:pt idx="243">
                  <c:v>-2.238899</c:v>
                </c:pt>
                <c:pt idx="244">
                  <c:v>-2.281212</c:v>
                </c:pt>
                <c:pt idx="245">
                  <c:v>-2.280635</c:v>
                </c:pt>
                <c:pt idx="246">
                  <c:v>-2.270124</c:v>
                </c:pt>
                <c:pt idx="247">
                  <c:v>-2.309275</c:v>
                </c:pt>
                <c:pt idx="248">
                  <c:v>-2.295988</c:v>
                </c:pt>
                <c:pt idx="249">
                  <c:v>-2.301307</c:v>
                </c:pt>
                <c:pt idx="250">
                  <c:v>-2.303964</c:v>
                </c:pt>
                <c:pt idx="251">
                  <c:v>-2.321111</c:v>
                </c:pt>
                <c:pt idx="252">
                  <c:v>-2.309977</c:v>
                </c:pt>
                <c:pt idx="253">
                  <c:v>-2.302007</c:v>
                </c:pt>
                <c:pt idx="254">
                  <c:v>-2.318627</c:v>
                </c:pt>
                <c:pt idx="255">
                  <c:v>-2.396913</c:v>
                </c:pt>
                <c:pt idx="256">
                  <c:v>-2.408272</c:v>
                </c:pt>
                <c:pt idx="257">
                  <c:v>-2.404126</c:v>
                </c:pt>
                <c:pt idx="258">
                  <c:v>-2.404126</c:v>
                </c:pt>
                <c:pt idx="259">
                  <c:v>-2.404126</c:v>
                </c:pt>
                <c:pt idx="260">
                  <c:v>-2.412844</c:v>
                </c:pt>
                <c:pt idx="261">
                  <c:v>-2.407642</c:v>
                </c:pt>
                <c:pt idx="262">
                  <c:v>-2.429509</c:v>
                </c:pt>
                <c:pt idx="263">
                  <c:v>-2.415616</c:v>
                </c:pt>
                <c:pt idx="264">
                  <c:v>-2.417437</c:v>
                </c:pt>
                <c:pt idx="265">
                  <c:v>-2.432199</c:v>
                </c:pt>
                <c:pt idx="266">
                  <c:v>-2.418528</c:v>
                </c:pt>
                <c:pt idx="267">
                  <c:v>-2.416248</c:v>
                </c:pt>
                <c:pt idx="268">
                  <c:v>-2.413574</c:v>
                </c:pt>
                <c:pt idx="269">
                  <c:v>-2.416248</c:v>
                </c:pt>
                <c:pt idx="270">
                  <c:v>-2.416248</c:v>
                </c:pt>
                <c:pt idx="271">
                  <c:v>-2.399668</c:v>
                </c:pt>
                <c:pt idx="272">
                  <c:v>-2.418528</c:v>
                </c:pt>
                <c:pt idx="273">
                  <c:v>-2.434493</c:v>
                </c:pt>
                <c:pt idx="274">
                  <c:v>-2.441375</c:v>
                </c:pt>
                <c:pt idx="275">
                  <c:v>-2.447511</c:v>
                </c:pt>
                <c:pt idx="276">
                  <c:v>-2.438188</c:v>
                </c:pt>
                <c:pt idx="277">
                  <c:v>-2.396851</c:v>
                </c:pt>
                <c:pt idx="278">
                  <c:v>-2.33868</c:v>
                </c:pt>
                <c:pt idx="279">
                  <c:v>-2.464719</c:v>
                </c:pt>
                <c:pt idx="280">
                  <c:v>-2.487376</c:v>
                </c:pt>
                <c:pt idx="281">
                  <c:v>-2.480051</c:v>
                </c:pt>
                <c:pt idx="282">
                  <c:v>-2.480673</c:v>
                </c:pt>
                <c:pt idx="283">
                  <c:v>-2.489249</c:v>
                </c:pt>
                <c:pt idx="284">
                  <c:v>-2.496626</c:v>
                </c:pt>
                <c:pt idx="285">
                  <c:v>-2.498877</c:v>
                </c:pt>
                <c:pt idx="286">
                  <c:v>-2.504603</c:v>
                </c:pt>
                <c:pt idx="287">
                  <c:v>-2.530811</c:v>
                </c:pt>
                <c:pt idx="288">
                  <c:v>-2.53587</c:v>
                </c:pt>
                <c:pt idx="289">
                  <c:v>-2.545095</c:v>
                </c:pt>
                <c:pt idx="290">
                  <c:v>-2.543844</c:v>
                </c:pt>
                <c:pt idx="291">
                  <c:v>-2.55527</c:v>
                </c:pt>
                <c:pt idx="292">
                  <c:v>-2.571239</c:v>
                </c:pt>
                <c:pt idx="293">
                  <c:v>-2.587207</c:v>
                </c:pt>
                <c:pt idx="294">
                  <c:v>-2.579223</c:v>
                </c:pt>
                <c:pt idx="295">
                  <c:v>-2.587207</c:v>
                </c:pt>
                <c:pt idx="296">
                  <c:v>-2.577004</c:v>
                </c:pt>
                <c:pt idx="297">
                  <c:v>-2.611159</c:v>
                </c:pt>
                <c:pt idx="298">
                  <c:v>-2.610637</c:v>
                </c:pt>
                <c:pt idx="299">
                  <c:v>-2.60891</c:v>
                </c:pt>
                <c:pt idx="300">
                  <c:v>-2.60891</c:v>
                </c:pt>
                <c:pt idx="301">
                  <c:v>-2.611159</c:v>
                </c:pt>
                <c:pt idx="302">
                  <c:v>-2.610088</c:v>
                </c:pt>
                <c:pt idx="303">
                  <c:v>-2.608281</c:v>
                </c:pt>
                <c:pt idx="304">
                  <c:v>-2.643094</c:v>
                </c:pt>
                <c:pt idx="305">
                  <c:v>-2.65906</c:v>
                </c:pt>
                <c:pt idx="306">
                  <c:v>-2.665946</c:v>
                </c:pt>
                <c:pt idx="307">
                  <c:v>-2.667551</c:v>
                </c:pt>
                <c:pt idx="308">
                  <c:v>-2.667043</c:v>
                </c:pt>
                <c:pt idx="309">
                  <c:v>-2.683009</c:v>
                </c:pt>
                <c:pt idx="310">
                  <c:v>-2.681904</c:v>
                </c:pt>
                <c:pt idx="311">
                  <c:v>-2.683009</c:v>
                </c:pt>
                <c:pt idx="312">
                  <c:v>-2.70584</c:v>
                </c:pt>
                <c:pt idx="313">
                  <c:v>-2.695306</c:v>
                </c:pt>
                <c:pt idx="314">
                  <c:v>-2.694598</c:v>
                </c:pt>
                <c:pt idx="315">
                  <c:v>-2.704613</c:v>
                </c:pt>
                <c:pt idx="316">
                  <c:v>-2.716984</c:v>
                </c:pt>
                <c:pt idx="317">
                  <c:v>-2.720561</c:v>
                </c:pt>
                <c:pt idx="318">
                  <c:v>-2.70584</c:v>
                </c:pt>
                <c:pt idx="319">
                  <c:v>-2.716984</c:v>
                </c:pt>
                <c:pt idx="320">
                  <c:v>-2.716984</c:v>
                </c:pt>
                <c:pt idx="321">
                  <c:v>-2.744482</c:v>
                </c:pt>
                <c:pt idx="322">
                  <c:v>-2.752456</c:v>
                </c:pt>
                <c:pt idx="323">
                  <c:v>-2.716984</c:v>
                </c:pt>
                <c:pt idx="324">
                  <c:v>-2.739225</c:v>
                </c:pt>
                <c:pt idx="325">
                  <c:v>-2.739225</c:v>
                </c:pt>
                <c:pt idx="326">
                  <c:v>-2.740867</c:v>
                </c:pt>
                <c:pt idx="327">
                  <c:v>-2.74718</c:v>
                </c:pt>
                <c:pt idx="328">
                  <c:v>-2.755134</c:v>
                </c:pt>
                <c:pt idx="329">
                  <c:v>-2.755134</c:v>
                </c:pt>
                <c:pt idx="330">
                  <c:v>-2.782225</c:v>
                </c:pt>
                <c:pt idx="331">
                  <c:v>-2.770252</c:v>
                </c:pt>
                <c:pt idx="332">
                  <c:v>-2.763932</c:v>
                </c:pt>
                <c:pt idx="333">
                  <c:v>-2.756389</c:v>
                </c:pt>
                <c:pt idx="334">
                  <c:v>-2.785156</c:v>
                </c:pt>
                <c:pt idx="335">
                  <c:v>-2.765936</c:v>
                </c:pt>
                <c:pt idx="336">
                  <c:v>-2.801965</c:v>
                </c:pt>
                <c:pt idx="337">
                  <c:v>-2.790189</c:v>
                </c:pt>
                <c:pt idx="338">
                  <c:v>-2.799127</c:v>
                </c:pt>
                <c:pt idx="339">
                  <c:v>-2.802853</c:v>
                </c:pt>
                <c:pt idx="340">
                  <c:v>-2.790189</c:v>
                </c:pt>
                <c:pt idx="341">
                  <c:v>-2.801048</c:v>
                </c:pt>
                <c:pt idx="342">
                  <c:v>-2.82581</c:v>
                </c:pt>
                <c:pt idx="343">
                  <c:v>-2.790189</c:v>
                </c:pt>
                <c:pt idx="344">
                  <c:v>-2.802853</c:v>
                </c:pt>
                <c:pt idx="345">
                  <c:v>-2.801048</c:v>
                </c:pt>
                <c:pt idx="346">
                  <c:v>-2.801965</c:v>
                </c:pt>
                <c:pt idx="347">
                  <c:v>-2.801048</c:v>
                </c:pt>
                <c:pt idx="348">
                  <c:v>-2.807066</c:v>
                </c:pt>
                <c:pt idx="349">
                  <c:v>-2.791189</c:v>
                </c:pt>
                <c:pt idx="350">
                  <c:v>-2.801965</c:v>
                </c:pt>
                <c:pt idx="351">
                  <c:v>-2.805024</c:v>
                </c:pt>
                <c:pt idx="352">
                  <c:v>-2.80396</c:v>
                </c:pt>
                <c:pt idx="353">
                  <c:v>-2.807066</c:v>
                </c:pt>
                <c:pt idx="354">
                  <c:v>-2.821927</c:v>
                </c:pt>
                <c:pt idx="355">
                  <c:v>-2.829861</c:v>
                </c:pt>
                <c:pt idx="356">
                  <c:v>-2.828814</c:v>
                </c:pt>
                <c:pt idx="357">
                  <c:v>-2.800596</c:v>
                </c:pt>
                <c:pt idx="358">
                  <c:v>-2.825501</c:v>
                </c:pt>
                <c:pt idx="359">
                  <c:v>-2.80396</c:v>
                </c:pt>
                <c:pt idx="360">
                  <c:v>-2.819813</c:v>
                </c:pt>
                <c:pt idx="361">
                  <c:v>-2.825501</c:v>
                </c:pt>
                <c:pt idx="362">
                  <c:v>-2.831056</c:v>
                </c:pt>
                <c:pt idx="363">
                  <c:v>-2.833417</c:v>
                </c:pt>
                <c:pt idx="364">
                  <c:v>-2.835664</c:v>
                </c:pt>
                <c:pt idx="365">
                  <c:v>-2.828578</c:v>
                </c:pt>
                <c:pt idx="366">
                  <c:v>-2.832251</c:v>
                </c:pt>
                <c:pt idx="367">
                  <c:v>-2.828578</c:v>
                </c:pt>
                <c:pt idx="368">
                  <c:v>-2.837735</c:v>
                </c:pt>
                <c:pt idx="369">
                  <c:v>-2.829831</c:v>
                </c:pt>
                <c:pt idx="370">
                  <c:v>-2.838963</c:v>
                </c:pt>
                <c:pt idx="371">
                  <c:v>-2.820679</c:v>
                </c:pt>
                <c:pt idx="372">
                  <c:v>-2.828578</c:v>
                </c:pt>
                <c:pt idx="373">
                  <c:v>-2.855985</c:v>
                </c:pt>
                <c:pt idx="374">
                  <c:v>-2.825986</c:v>
                </c:pt>
                <c:pt idx="375">
                  <c:v>-2.836743</c:v>
                </c:pt>
                <c:pt idx="376">
                  <c:v>-2.831159</c:v>
                </c:pt>
                <c:pt idx="377">
                  <c:v>-2.849651</c:v>
                </c:pt>
                <c:pt idx="378">
                  <c:v>-2.833875</c:v>
                </c:pt>
                <c:pt idx="379">
                  <c:v>-2.833875</c:v>
                </c:pt>
                <c:pt idx="380">
                  <c:v>-2.853539</c:v>
                </c:pt>
                <c:pt idx="381">
                  <c:v>-2.853539</c:v>
                </c:pt>
                <c:pt idx="382">
                  <c:v>-2.86144</c:v>
                </c:pt>
                <c:pt idx="383">
                  <c:v>-2.856179</c:v>
                </c:pt>
                <c:pt idx="384">
                  <c:v>-2.857538</c:v>
                </c:pt>
                <c:pt idx="385">
                  <c:v>-2.833875</c:v>
                </c:pt>
                <c:pt idx="386">
                  <c:v>-2.828578</c:v>
                </c:pt>
                <c:pt idx="387">
                  <c:v>-2.815399</c:v>
                </c:pt>
                <c:pt idx="388">
                  <c:v>-2.816762</c:v>
                </c:pt>
                <c:pt idx="389">
                  <c:v>-2.82328</c:v>
                </c:pt>
                <c:pt idx="390">
                  <c:v>-2.808876</c:v>
                </c:pt>
                <c:pt idx="391">
                  <c:v>-2.815399</c:v>
                </c:pt>
                <c:pt idx="392">
                  <c:v>-2.815399</c:v>
                </c:pt>
                <c:pt idx="393">
                  <c:v>-2.815399</c:v>
                </c:pt>
                <c:pt idx="394">
                  <c:v>-2.807518</c:v>
                </c:pt>
                <c:pt idx="395">
                  <c:v>-2.787541</c:v>
                </c:pt>
                <c:pt idx="396">
                  <c:v>-2.806132</c:v>
                </c:pt>
                <c:pt idx="397">
                  <c:v>-2.793102</c:v>
                </c:pt>
                <c:pt idx="398">
                  <c:v>-2.779672</c:v>
                </c:pt>
                <c:pt idx="399">
                  <c:v>-2.793102</c:v>
                </c:pt>
                <c:pt idx="400">
                  <c:v>-2.778217</c:v>
                </c:pt>
                <c:pt idx="401">
                  <c:v>-2.776734</c:v>
                </c:pt>
                <c:pt idx="402">
                  <c:v>-2.78387</c:v>
                </c:pt>
                <c:pt idx="403">
                  <c:v>-2.783076</c:v>
                </c:pt>
                <c:pt idx="404">
                  <c:v>-2.798779</c:v>
                </c:pt>
                <c:pt idx="405">
                  <c:v>-2.78608</c:v>
                </c:pt>
                <c:pt idx="406">
                  <c:v>-2.773685</c:v>
                </c:pt>
                <c:pt idx="407">
                  <c:v>-2.783076</c:v>
                </c:pt>
                <c:pt idx="408">
                  <c:v>-2.78608</c:v>
                </c:pt>
                <c:pt idx="409">
                  <c:v>-2.783076</c:v>
                </c:pt>
                <c:pt idx="410">
                  <c:v>-2.800305</c:v>
                </c:pt>
                <c:pt idx="411">
                  <c:v>-2.798779</c:v>
                </c:pt>
                <c:pt idx="412">
                  <c:v>-2.773685</c:v>
                </c:pt>
                <c:pt idx="413">
                  <c:v>-2.781532</c:v>
                </c:pt>
                <c:pt idx="414">
                  <c:v>-2.784592</c:v>
                </c:pt>
                <c:pt idx="415">
                  <c:v>-2.803275</c:v>
                </c:pt>
                <c:pt idx="416">
                  <c:v>-2.778217</c:v>
                </c:pt>
                <c:pt idx="417">
                  <c:v>-2.787541</c:v>
                </c:pt>
                <c:pt idx="418">
                  <c:v>-2.811141</c:v>
                </c:pt>
                <c:pt idx="419">
                  <c:v>-2.791754</c:v>
                </c:pt>
                <c:pt idx="420">
                  <c:v>-2.793102</c:v>
                </c:pt>
                <c:pt idx="421">
                  <c:v>-2.801804</c:v>
                </c:pt>
                <c:pt idx="422">
                  <c:v>-2.811141</c:v>
                </c:pt>
                <c:pt idx="423">
                  <c:v>-2.82328</c:v>
                </c:pt>
                <c:pt idx="424">
                  <c:v>-2.82328</c:v>
                </c:pt>
                <c:pt idx="425">
                  <c:v>-2.82687</c:v>
                </c:pt>
                <c:pt idx="426">
                  <c:v>-2.819006</c:v>
                </c:pt>
                <c:pt idx="427">
                  <c:v>-2.831159</c:v>
                </c:pt>
                <c:pt idx="428">
                  <c:v>-2.852272</c:v>
                </c:pt>
                <c:pt idx="429">
                  <c:v>-2.846915</c:v>
                </c:pt>
                <c:pt idx="430">
                  <c:v>-2.852272</c:v>
                </c:pt>
                <c:pt idx="431">
                  <c:v>-2.852272</c:v>
                </c:pt>
                <c:pt idx="432">
                  <c:v>-2.829758</c:v>
                </c:pt>
                <c:pt idx="433">
                  <c:v>-2.832531</c:v>
                </c:pt>
                <c:pt idx="434">
                  <c:v>-2.832531</c:v>
                </c:pt>
                <c:pt idx="435">
                  <c:v>-2.840771</c:v>
                </c:pt>
                <c:pt idx="436">
                  <c:v>-2.833875</c:v>
                </c:pt>
                <c:pt idx="437">
                  <c:v>-2.856179</c:v>
                </c:pt>
                <c:pt idx="438">
                  <c:v>-2.860168</c:v>
                </c:pt>
                <c:pt idx="439">
                  <c:v>-2.854776</c:v>
                </c:pt>
                <c:pt idx="440">
                  <c:v>-2.862682</c:v>
                </c:pt>
                <c:pt idx="441">
                  <c:v>-2.852272</c:v>
                </c:pt>
                <c:pt idx="442">
                  <c:v>-2.829831</c:v>
                </c:pt>
                <c:pt idx="443">
                  <c:v>-2.862682</c:v>
                </c:pt>
                <c:pt idx="444">
                  <c:v>-2.838963</c:v>
                </c:pt>
                <c:pt idx="445">
                  <c:v>-2.854776</c:v>
                </c:pt>
                <c:pt idx="446">
                  <c:v>-2.863895</c:v>
                </c:pt>
                <c:pt idx="447">
                  <c:v>-2.837735</c:v>
                </c:pt>
                <c:pt idx="448">
                  <c:v>-2.854776</c:v>
                </c:pt>
                <c:pt idx="449">
                  <c:v>-2.857164</c:v>
                </c:pt>
                <c:pt idx="450">
                  <c:v>-2.833417</c:v>
                </c:pt>
                <c:pt idx="451">
                  <c:v>-2.840163</c:v>
                </c:pt>
                <c:pt idx="452">
                  <c:v>-2.832251</c:v>
                </c:pt>
                <c:pt idx="453">
                  <c:v>-2.841334</c:v>
                </c:pt>
                <c:pt idx="454">
                  <c:v>-2.832251</c:v>
                </c:pt>
                <c:pt idx="455">
                  <c:v>-2.841334</c:v>
                </c:pt>
                <c:pt idx="456">
                  <c:v>-2.841334</c:v>
                </c:pt>
                <c:pt idx="457">
                  <c:v>-2.868454</c:v>
                </c:pt>
                <c:pt idx="458">
                  <c:v>-2.875281</c:v>
                </c:pt>
                <c:pt idx="459">
                  <c:v>-2.860527</c:v>
                </c:pt>
                <c:pt idx="460">
                  <c:v>-2.877451</c:v>
                </c:pt>
                <c:pt idx="461">
                  <c:v>-2.884306</c:v>
                </c:pt>
                <c:pt idx="462">
                  <c:v>-2.884306</c:v>
                </c:pt>
                <c:pt idx="463">
                  <c:v>-2.87638</c:v>
                </c:pt>
                <c:pt idx="464">
                  <c:v>-2.865079</c:v>
                </c:pt>
                <c:pt idx="465">
                  <c:v>-2.867358</c:v>
                </c:pt>
                <c:pt idx="466">
                  <c:v>-2.86952</c:v>
                </c:pt>
                <c:pt idx="467">
                  <c:v>-2.87638</c:v>
                </c:pt>
                <c:pt idx="468">
                  <c:v>-2.843588</c:v>
                </c:pt>
                <c:pt idx="469">
                  <c:v>-2.857164</c:v>
                </c:pt>
                <c:pt idx="470">
                  <c:v>-2.860527</c:v>
                </c:pt>
                <c:pt idx="471">
                  <c:v>-2.857164</c:v>
                </c:pt>
                <c:pt idx="472">
                  <c:v>-2.859436</c:v>
                </c:pt>
                <c:pt idx="473">
                  <c:v>-2.849651</c:v>
                </c:pt>
                <c:pt idx="474">
                  <c:v>-2.859436</c:v>
                </c:pt>
                <c:pt idx="475">
                  <c:v>-2.844672</c:v>
                </c:pt>
                <c:pt idx="476">
                  <c:v>-2.843588</c:v>
                </c:pt>
                <c:pt idx="477">
                  <c:v>-2.855985</c:v>
                </c:pt>
                <c:pt idx="478">
                  <c:v>-2.860527</c:v>
                </c:pt>
                <c:pt idx="479">
                  <c:v>-2.844672</c:v>
                </c:pt>
                <c:pt idx="480">
                  <c:v>-2.846751</c:v>
                </c:pt>
                <c:pt idx="481">
                  <c:v>-2.861589</c:v>
                </c:pt>
                <c:pt idx="482">
                  <c:v>-2.867358</c:v>
                </c:pt>
                <c:pt idx="483">
                  <c:v>-2.861589</c:v>
                </c:pt>
                <c:pt idx="484">
                  <c:v>-2.861589</c:v>
                </c:pt>
                <c:pt idx="485">
                  <c:v>-2.862622</c:v>
                </c:pt>
                <c:pt idx="486">
                  <c:v>-2.862622</c:v>
                </c:pt>
                <c:pt idx="487">
                  <c:v>-2.868454</c:v>
                </c:pt>
                <c:pt idx="488">
                  <c:v>-2.868454</c:v>
                </c:pt>
                <c:pt idx="489">
                  <c:v>-2.87638</c:v>
                </c:pt>
                <c:pt idx="490">
                  <c:v>-2.872541</c:v>
                </c:pt>
                <c:pt idx="491">
                  <c:v>-2.87638</c:v>
                </c:pt>
                <c:pt idx="492">
                  <c:v>-2.886425</c:v>
                </c:pt>
                <c:pt idx="493">
                  <c:v>-2.872541</c:v>
                </c:pt>
                <c:pt idx="494">
                  <c:v>-2.89331</c:v>
                </c:pt>
                <c:pt idx="495">
                  <c:v>-2.910223</c:v>
                </c:pt>
                <c:pt idx="496">
                  <c:v>-2.89331</c:v>
                </c:pt>
                <c:pt idx="497">
                  <c:v>-2.916004</c:v>
                </c:pt>
                <c:pt idx="498">
                  <c:v>-2.909167</c:v>
                </c:pt>
                <c:pt idx="499">
                  <c:v>-2.928124</c:v>
                </c:pt>
                <c:pt idx="500">
                  <c:v>-2.918155</c:v>
                </c:pt>
                <c:pt idx="501">
                  <c:v>-2.917094</c:v>
                </c:pt>
                <c:pt idx="502">
                  <c:v>-2.909167</c:v>
                </c:pt>
                <c:pt idx="503">
                  <c:v>-2.917094</c:v>
                </c:pt>
                <c:pt idx="504">
                  <c:v>-2.917094</c:v>
                </c:pt>
                <c:pt idx="505">
                  <c:v>-2.916004</c:v>
                </c:pt>
                <c:pt idx="506">
                  <c:v>-2.89331</c:v>
                </c:pt>
                <c:pt idx="507">
                  <c:v>-2.892232</c:v>
                </c:pt>
                <c:pt idx="508">
                  <c:v>-2.925021</c:v>
                </c:pt>
                <c:pt idx="509">
                  <c:v>-2.932948</c:v>
                </c:pt>
                <c:pt idx="510">
                  <c:v>-2.918155</c:v>
                </c:pt>
                <c:pt idx="511">
                  <c:v>-2.918155</c:v>
                </c:pt>
                <c:pt idx="512">
                  <c:v>-2.910223</c:v>
                </c:pt>
                <c:pt idx="513">
                  <c:v>-2.89331</c:v>
                </c:pt>
                <c:pt idx="514">
                  <c:v>-2.892232</c:v>
                </c:pt>
                <c:pt idx="515">
                  <c:v>-2.916004</c:v>
                </c:pt>
                <c:pt idx="516">
                  <c:v>-2.917094</c:v>
                </c:pt>
                <c:pt idx="517">
                  <c:v>-2.90808</c:v>
                </c:pt>
                <c:pt idx="518">
                  <c:v>-2.918155</c:v>
                </c:pt>
                <c:pt idx="519">
                  <c:v>-2.920185</c:v>
                </c:pt>
                <c:pt idx="520">
                  <c:v>-2.918155</c:v>
                </c:pt>
                <c:pt idx="521">
                  <c:v>-2.925021</c:v>
                </c:pt>
                <c:pt idx="522">
                  <c:v>-2.957805</c:v>
                </c:pt>
                <c:pt idx="523">
                  <c:v>-2.93004</c:v>
                </c:pt>
                <c:pt idx="524">
                  <c:v>-2.926086</c:v>
                </c:pt>
                <c:pt idx="525">
                  <c:v>-2.937039</c:v>
                </c:pt>
                <c:pt idx="526">
                  <c:v>-2.932948</c:v>
                </c:pt>
                <c:pt idx="527">
                  <c:v>-2.938901</c:v>
                </c:pt>
                <c:pt idx="528">
                  <c:v>-2.951938</c:v>
                </c:pt>
                <c:pt idx="529">
                  <c:v>-2.934016</c:v>
                </c:pt>
                <c:pt idx="530">
                  <c:v>-2.949876</c:v>
                </c:pt>
                <c:pt idx="531">
                  <c:v>-2.959875</c:v>
                </c:pt>
                <c:pt idx="532">
                  <c:v>-2.959875</c:v>
                </c:pt>
                <c:pt idx="533">
                  <c:v>-2.957805</c:v>
                </c:pt>
                <c:pt idx="534">
                  <c:v>-2.957805</c:v>
                </c:pt>
                <c:pt idx="535">
                  <c:v>-2.965734</c:v>
                </c:pt>
                <c:pt idx="536">
                  <c:v>-2.967811</c:v>
                </c:pt>
                <c:pt idx="537">
                  <c:v>-2.967654</c:v>
                </c:pt>
                <c:pt idx="538">
                  <c:v>-2.957805</c:v>
                </c:pt>
                <c:pt idx="539">
                  <c:v>-2.957805</c:v>
                </c:pt>
                <c:pt idx="540">
                  <c:v>-2.965734</c:v>
                </c:pt>
                <c:pt idx="541">
                  <c:v>-2.960863</c:v>
                </c:pt>
                <c:pt idx="542">
                  <c:v>-2.976743</c:v>
                </c:pt>
                <c:pt idx="543">
                  <c:v>-2.985651</c:v>
                </c:pt>
                <c:pt idx="544">
                  <c:v>-2.984683</c:v>
                </c:pt>
                <c:pt idx="545">
                  <c:v>-2.983683</c:v>
                </c:pt>
                <c:pt idx="546">
                  <c:v>-2.975747</c:v>
                </c:pt>
                <c:pt idx="547">
                  <c:v>-2.984683</c:v>
                </c:pt>
                <c:pt idx="548">
                  <c:v>-2.975747</c:v>
                </c:pt>
                <c:pt idx="549">
                  <c:v>-2.973661</c:v>
                </c:pt>
                <c:pt idx="550">
                  <c:v>-2.957805</c:v>
                </c:pt>
                <c:pt idx="551">
                  <c:v>-2.981589</c:v>
                </c:pt>
                <c:pt idx="552">
                  <c:v>-2.968803</c:v>
                </c:pt>
                <c:pt idx="553">
                  <c:v>-2.965734</c:v>
                </c:pt>
                <c:pt idx="554">
                  <c:v>-2.999552</c:v>
                </c:pt>
                <c:pt idx="555">
                  <c:v>-2.983683</c:v>
                </c:pt>
                <c:pt idx="556">
                  <c:v>-2.983683</c:v>
                </c:pt>
                <c:pt idx="557">
                  <c:v>-2.983683</c:v>
                </c:pt>
                <c:pt idx="558">
                  <c:v>-2.973661</c:v>
                </c:pt>
                <c:pt idx="559">
                  <c:v>-3.015419</c:v>
                </c:pt>
                <c:pt idx="560">
                  <c:v>-3.013292</c:v>
                </c:pt>
                <c:pt idx="561">
                  <c:v>-3.004261</c:v>
                </c:pt>
                <c:pt idx="562">
                  <c:v>-2.997442</c:v>
                </c:pt>
                <c:pt idx="563">
                  <c:v>-3.013292</c:v>
                </c:pt>
                <c:pt idx="564">
                  <c:v>-3.013292</c:v>
                </c:pt>
                <c:pt idx="565">
                  <c:v>-3.012181</c:v>
                </c:pt>
                <c:pt idx="566">
                  <c:v>-3.034782</c:v>
                </c:pt>
                <c:pt idx="567">
                  <c:v>-3.021217</c:v>
                </c:pt>
                <c:pt idx="568">
                  <c:v>-3.009864</c:v>
                </c:pt>
                <c:pt idx="569">
                  <c:v>-3.013292</c:v>
                </c:pt>
                <c:pt idx="570">
                  <c:v>-3.011038</c:v>
                </c:pt>
                <c:pt idx="571">
                  <c:v>-3.012181</c:v>
                </c:pt>
                <c:pt idx="572">
                  <c:v>-3.018954</c:v>
                </c:pt>
                <c:pt idx="573">
                  <c:v>-3.012181</c:v>
                </c:pt>
                <c:pt idx="574">
                  <c:v>-3.018954</c:v>
                </c:pt>
                <c:pt idx="575">
                  <c:v>-3.017775</c:v>
                </c:pt>
                <c:pt idx="576">
                  <c:v>-3.018954</c:v>
                </c:pt>
                <c:pt idx="577">
                  <c:v>-3.020101</c:v>
                </c:pt>
                <c:pt idx="578">
                  <c:v>-3.011038</c:v>
                </c:pt>
                <c:pt idx="579">
                  <c:v>-3.035939</c:v>
                </c:pt>
                <c:pt idx="580">
                  <c:v>-3.035939</c:v>
                </c:pt>
                <c:pt idx="581">
                  <c:v>-3.034782</c:v>
                </c:pt>
                <c:pt idx="582">
                  <c:v>-3.034782</c:v>
                </c:pt>
                <c:pt idx="583">
                  <c:v>-3.018954</c:v>
                </c:pt>
                <c:pt idx="584">
                  <c:v>-3.017775</c:v>
                </c:pt>
                <c:pt idx="585">
                  <c:v>-3.001953</c:v>
                </c:pt>
                <c:pt idx="586">
                  <c:v>-3.007422</c:v>
                </c:pt>
                <c:pt idx="587">
                  <c:v>-3.027242</c:v>
                </c:pt>
                <c:pt idx="588">
                  <c:v>-2.998257</c:v>
                </c:pt>
                <c:pt idx="589">
                  <c:v>-2.998257</c:v>
                </c:pt>
                <c:pt idx="590">
                  <c:v>-2.98907</c:v>
                </c:pt>
                <c:pt idx="591">
                  <c:v>-2.998257</c:v>
                </c:pt>
                <c:pt idx="592">
                  <c:v>-2.990359</c:v>
                </c:pt>
                <c:pt idx="593">
                  <c:v>-2.996962</c:v>
                </c:pt>
                <c:pt idx="594">
                  <c:v>-2.98907</c:v>
                </c:pt>
                <c:pt idx="595">
                  <c:v>-2.98907</c:v>
                </c:pt>
                <c:pt idx="596">
                  <c:v>-2.971972</c:v>
                </c:pt>
                <c:pt idx="597">
                  <c:v>-2.971972</c:v>
                </c:pt>
                <c:pt idx="598">
                  <c:v>-2.95086</c:v>
                </c:pt>
                <c:pt idx="599">
                  <c:v>-2.956192</c:v>
                </c:pt>
                <c:pt idx="600">
                  <c:v>-2.970632</c:v>
                </c:pt>
                <c:pt idx="601">
                  <c:v>-2.964083</c:v>
                </c:pt>
                <c:pt idx="602">
                  <c:v>-2.952109</c:v>
                </c:pt>
                <c:pt idx="603">
                  <c:v>-2.9571</c:v>
                </c:pt>
                <c:pt idx="604">
                  <c:v>-2.964963</c:v>
                </c:pt>
                <c:pt idx="605">
                  <c:v>-2.958808</c:v>
                </c:pt>
                <c:pt idx="606">
                  <c:v>-2.960392</c:v>
                </c:pt>
                <c:pt idx="607">
                  <c:v>-2.960392</c:v>
                </c:pt>
                <c:pt idx="608">
                  <c:v>-2.976079</c:v>
                </c:pt>
                <c:pt idx="609">
                  <c:v>-2.957194</c:v>
                </c:pt>
                <c:pt idx="610">
                  <c:v>-2.969512</c:v>
                </c:pt>
                <c:pt idx="611">
                  <c:v>-2.971199</c:v>
                </c:pt>
                <c:pt idx="612">
                  <c:v>-2.969512</c:v>
                </c:pt>
                <c:pt idx="613">
                  <c:v>-2.966048</c:v>
                </c:pt>
                <c:pt idx="614">
                  <c:v>-2.966048</c:v>
                </c:pt>
                <c:pt idx="615">
                  <c:v>-2.964271</c:v>
                </c:pt>
                <c:pt idx="616">
                  <c:v>-2.933552</c:v>
                </c:pt>
                <c:pt idx="617">
                  <c:v>-2.937272</c:v>
                </c:pt>
                <c:pt idx="618">
                  <c:v>-2.945059</c:v>
                </c:pt>
                <c:pt idx="619">
                  <c:v>-2.937272</c:v>
                </c:pt>
                <c:pt idx="620">
                  <c:v>-2.946881</c:v>
                </c:pt>
                <c:pt idx="621">
                  <c:v>-2.945059</c:v>
                </c:pt>
                <c:pt idx="622">
                  <c:v>-2.946881</c:v>
                </c:pt>
                <c:pt idx="623">
                  <c:v>-2.945059</c:v>
                </c:pt>
                <c:pt idx="624">
                  <c:v>-2.945059</c:v>
                </c:pt>
                <c:pt idx="625">
                  <c:v>-2.933552</c:v>
                </c:pt>
                <c:pt idx="626">
                  <c:v>-2.922045</c:v>
                </c:pt>
                <c:pt idx="627">
                  <c:v>-2.941325</c:v>
                </c:pt>
                <c:pt idx="628">
                  <c:v>-2.941325</c:v>
                </c:pt>
                <c:pt idx="629">
                  <c:v>-2.941325</c:v>
                </c:pt>
                <c:pt idx="630">
                  <c:v>-2.941325</c:v>
                </c:pt>
                <c:pt idx="631">
                  <c:v>-2.952985</c:v>
                </c:pt>
                <c:pt idx="632">
                  <c:v>-2.964633</c:v>
                </c:pt>
                <c:pt idx="633">
                  <c:v>-2.941325</c:v>
                </c:pt>
                <c:pt idx="634">
                  <c:v>-2.964633</c:v>
                </c:pt>
                <c:pt idx="635">
                  <c:v>-2.941325</c:v>
                </c:pt>
                <c:pt idx="636">
                  <c:v>-2.968409</c:v>
                </c:pt>
                <c:pt idx="637">
                  <c:v>-2.956865</c:v>
                </c:pt>
                <c:pt idx="638">
                  <c:v>-2.960628</c:v>
                </c:pt>
                <c:pt idx="639">
                  <c:v>-2.948675</c:v>
                </c:pt>
                <c:pt idx="640">
                  <c:v>-2.939088</c:v>
                </c:pt>
                <c:pt idx="641">
                  <c:v>-2.948675</c:v>
                </c:pt>
                <c:pt idx="642">
                  <c:v>-2.950438</c:v>
                </c:pt>
                <c:pt idx="643">
                  <c:v>-2.953876</c:v>
                </c:pt>
                <c:pt idx="644">
                  <c:v>-2.942631</c:v>
                </c:pt>
                <c:pt idx="645">
                  <c:v>-2.931386</c:v>
                </c:pt>
                <c:pt idx="646">
                  <c:v>-2.947723</c:v>
                </c:pt>
                <c:pt idx="647">
                  <c:v>-2.938234</c:v>
                </c:pt>
                <c:pt idx="648">
                  <c:v>-2.946056</c:v>
                </c:pt>
                <c:pt idx="649">
                  <c:v>-2.938234</c:v>
                </c:pt>
                <c:pt idx="650">
                  <c:v>-2.933072</c:v>
                </c:pt>
                <c:pt idx="651">
                  <c:v>-2.927012</c:v>
                </c:pt>
                <c:pt idx="652">
                  <c:v>-2.920952</c:v>
                </c:pt>
                <c:pt idx="653">
                  <c:v>-2.931292</c:v>
                </c:pt>
                <c:pt idx="654">
                  <c:v>-2.939088</c:v>
                </c:pt>
                <c:pt idx="655">
                  <c:v>-2.946884</c:v>
                </c:pt>
                <c:pt idx="656">
                  <c:v>-2.95468</c:v>
                </c:pt>
                <c:pt idx="657">
                  <c:v>-2.927012</c:v>
                </c:pt>
                <c:pt idx="658">
                  <c:v>-2.981652</c:v>
                </c:pt>
                <c:pt idx="659">
                  <c:v>-2.979861</c:v>
                </c:pt>
                <c:pt idx="660">
                  <c:v>-2.979861</c:v>
                </c:pt>
                <c:pt idx="661">
                  <c:v>-2.981652</c:v>
                </c:pt>
                <c:pt idx="662">
                  <c:v>-2.978041</c:v>
                </c:pt>
                <c:pt idx="663">
                  <c:v>-2.985826</c:v>
                </c:pt>
                <c:pt idx="664">
                  <c:v>-2.979861</c:v>
                </c:pt>
                <c:pt idx="665">
                  <c:v>-2.992956</c:v>
                </c:pt>
                <c:pt idx="666">
                  <c:v>-2.987654</c:v>
                </c:pt>
                <c:pt idx="667">
                  <c:v>-3.005046</c:v>
                </c:pt>
                <c:pt idx="668">
                  <c:v>-3.005046</c:v>
                </c:pt>
                <c:pt idx="669">
                  <c:v>-3.018808</c:v>
                </c:pt>
                <c:pt idx="670">
                  <c:v>-3.012841</c:v>
                </c:pt>
                <c:pt idx="671">
                  <c:v>-3.024194</c:v>
                </c:pt>
                <c:pt idx="672">
                  <c:v>-3.024194</c:v>
                </c:pt>
                <c:pt idx="673">
                  <c:v>-3.028426</c:v>
                </c:pt>
                <c:pt idx="674">
                  <c:v>-3.032</c:v>
                </c:pt>
                <c:pt idx="675">
                  <c:v>-3.032</c:v>
                </c:pt>
                <c:pt idx="676">
                  <c:v>-3.032</c:v>
                </c:pt>
                <c:pt idx="677">
                  <c:v>-3.028426</c:v>
                </c:pt>
                <c:pt idx="678">
                  <c:v>-3.036216</c:v>
                </c:pt>
                <c:pt idx="679">
                  <c:v>-3.026593</c:v>
                </c:pt>
                <c:pt idx="680">
                  <c:v>-3.026593</c:v>
                </c:pt>
                <c:pt idx="681">
                  <c:v>-3.039804</c:v>
                </c:pt>
                <c:pt idx="682">
                  <c:v>-3.049935</c:v>
                </c:pt>
                <c:pt idx="683">
                  <c:v>-3.051791</c:v>
                </c:pt>
                <c:pt idx="684">
                  <c:v>-3.051791</c:v>
                </c:pt>
                <c:pt idx="685">
                  <c:v>-3.067358</c:v>
                </c:pt>
                <c:pt idx="686">
                  <c:v>-3.065488</c:v>
                </c:pt>
                <c:pt idx="687">
                  <c:v>-3.067358</c:v>
                </c:pt>
                <c:pt idx="688">
                  <c:v>-3.065488</c:v>
                </c:pt>
                <c:pt idx="689">
                  <c:v>-3.075139</c:v>
                </c:pt>
                <c:pt idx="690">
                  <c:v>-3.0788</c:v>
                </c:pt>
                <c:pt idx="691">
                  <c:v>-3.088804</c:v>
                </c:pt>
                <c:pt idx="692">
                  <c:v>-3.065488</c:v>
                </c:pt>
                <c:pt idx="693">
                  <c:v>-3.071353</c:v>
                </c:pt>
                <c:pt idx="694">
                  <c:v>-3.088804</c:v>
                </c:pt>
                <c:pt idx="695">
                  <c:v>-3.088804</c:v>
                </c:pt>
                <c:pt idx="696">
                  <c:v>-3.098472</c:v>
                </c:pt>
                <c:pt idx="697">
                  <c:v>-3.106246</c:v>
                </c:pt>
                <c:pt idx="698">
                  <c:v>-3.104338</c:v>
                </c:pt>
                <c:pt idx="699">
                  <c:v>-3.104338</c:v>
                </c:pt>
                <c:pt idx="700">
                  <c:v>-3.109967</c:v>
                </c:pt>
                <c:pt idx="701">
                  <c:v>-3.117755</c:v>
                </c:pt>
                <c:pt idx="702">
                  <c:v>-3.109967</c:v>
                </c:pt>
                <c:pt idx="703">
                  <c:v>-3.12554</c:v>
                </c:pt>
                <c:pt idx="704">
                  <c:v>-3.12554</c:v>
                </c:pt>
                <c:pt idx="705">
                  <c:v>-3.12554</c:v>
                </c:pt>
                <c:pt idx="706">
                  <c:v>-3.114018</c:v>
                </c:pt>
                <c:pt idx="707">
                  <c:v>-3.141106</c:v>
                </c:pt>
                <c:pt idx="708">
                  <c:v>-3.148886</c:v>
                </c:pt>
                <c:pt idx="709">
                  <c:v>-3.144759</c:v>
                </c:pt>
                <c:pt idx="710">
                  <c:v>-3.145087</c:v>
                </c:pt>
                <c:pt idx="711">
                  <c:v>-3.16444</c:v>
                </c:pt>
                <c:pt idx="712">
                  <c:v>-3.174089</c:v>
                </c:pt>
                <c:pt idx="713">
                  <c:v>-3.16814</c:v>
                </c:pt>
                <c:pt idx="714">
                  <c:v>-3.17593</c:v>
                </c:pt>
                <c:pt idx="715">
                  <c:v>-3.193328</c:v>
                </c:pt>
                <c:pt idx="716">
                  <c:v>-3.210716</c:v>
                </c:pt>
                <c:pt idx="717">
                  <c:v>-3.218513</c:v>
                </c:pt>
                <c:pt idx="718">
                  <c:v>-3.241892</c:v>
                </c:pt>
                <c:pt idx="719">
                  <c:v>-3.238183</c:v>
                </c:pt>
                <c:pt idx="720">
                  <c:v>-3.238183</c:v>
                </c:pt>
                <c:pt idx="721">
                  <c:v>-3.240055</c:v>
                </c:pt>
                <c:pt idx="722">
                  <c:v>-3.240055</c:v>
                </c:pt>
                <c:pt idx="723">
                  <c:v>-3.249681</c:v>
                </c:pt>
                <c:pt idx="724">
                  <c:v>-3.249681</c:v>
                </c:pt>
                <c:pt idx="725">
                  <c:v>-3.247836</c:v>
                </c:pt>
                <c:pt idx="726">
                  <c:v>-3.255615</c:v>
                </c:pt>
                <c:pt idx="727">
                  <c:v>-3.255615</c:v>
                </c:pt>
                <c:pt idx="728">
                  <c:v>-3.255615</c:v>
                </c:pt>
                <c:pt idx="729">
                  <c:v>-3.27894</c:v>
                </c:pt>
                <c:pt idx="730">
                  <c:v>-3.27894</c:v>
                </c:pt>
                <c:pt idx="731">
                  <c:v>-3.259563</c:v>
                </c:pt>
                <c:pt idx="732">
                  <c:v>-3.277026</c:v>
                </c:pt>
                <c:pt idx="733">
                  <c:v>-3.27894</c:v>
                </c:pt>
                <c:pt idx="734">
                  <c:v>-3.277026</c:v>
                </c:pt>
                <c:pt idx="735">
                  <c:v>-3.275077</c:v>
                </c:pt>
                <c:pt idx="736">
                  <c:v>-3.284788</c:v>
                </c:pt>
                <c:pt idx="737">
                  <c:v>-3.28283</c:v>
                </c:pt>
                <c:pt idx="738">
                  <c:v>-3.280837</c:v>
                </c:pt>
                <c:pt idx="739">
                  <c:v>-3.284788</c:v>
                </c:pt>
                <c:pt idx="740">
                  <c:v>-3.28283</c:v>
                </c:pt>
                <c:pt idx="741">
                  <c:v>-3.290581</c:v>
                </c:pt>
                <c:pt idx="742">
                  <c:v>-3.273093</c:v>
                </c:pt>
                <c:pt idx="743">
                  <c:v>-3.259563</c:v>
                </c:pt>
                <c:pt idx="744">
                  <c:v>-3.249846</c:v>
                </c:pt>
                <c:pt idx="745">
                  <c:v>-3.273093</c:v>
                </c:pt>
                <c:pt idx="746">
                  <c:v>-3.311791</c:v>
                </c:pt>
                <c:pt idx="747">
                  <c:v>-3.334981</c:v>
                </c:pt>
                <c:pt idx="748">
                  <c:v>-3.32305</c:v>
                </c:pt>
                <c:pt idx="749">
                  <c:v>-3.330758</c:v>
                </c:pt>
                <c:pt idx="750">
                  <c:v>-3.32305</c:v>
                </c:pt>
                <c:pt idx="751">
                  <c:v>-3.326393</c:v>
                </c:pt>
                <c:pt idx="752">
                  <c:v>-3.318705</c:v>
                </c:pt>
                <c:pt idx="753">
                  <c:v>-3.336288</c:v>
                </c:pt>
                <c:pt idx="754">
                  <c:v>-3.331832</c:v>
                </c:pt>
                <c:pt idx="755">
                  <c:v>-3.326393</c:v>
                </c:pt>
                <c:pt idx="756">
                  <c:v>-3.334078</c:v>
                </c:pt>
                <c:pt idx="757">
                  <c:v>-3.331832</c:v>
                </c:pt>
                <c:pt idx="758">
                  <c:v>-3.349439</c:v>
                </c:pt>
                <c:pt idx="759">
                  <c:v>-3.364787</c:v>
                </c:pt>
                <c:pt idx="760">
                  <c:v>-3.367039</c:v>
                </c:pt>
                <c:pt idx="761">
                  <c:v>-3.357115</c:v>
                </c:pt>
                <c:pt idx="762">
                  <c:v>-3.354837</c:v>
                </c:pt>
                <c:pt idx="763">
                  <c:v>-3.369255</c:v>
                </c:pt>
                <c:pt idx="764">
                  <c:v>-3.431306</c:v>
                </c:pt>
                <c:pt idx="765">
                  <c:v>-3.438934</c:v>
                </c:pt>
                <c:pt idx="766">
                  <c:v>-3.431306</c:v>
                </c:pt>
                <c:pt idx="767">
                  <c:v>-3.438934</c:v>
                </c:pt>
                <c:pt idx="768">
                  <c:v>-3.434022</c:v>
                </c:pt>
                <c:pt idx="769">
                  <c:v>-3.438934</c:v>
                </c:pt>
                <c:pt idx="770">
                  <c:v>-3.434022</c:v>
                </c:pt>
                <c:pt idx="771">
                  <c:v>-3.426418</c:v>
                </c:pt>
                <c:pt idx="772">
                  <c:v>-3.438934</c:v>
                </c:pt>
                <c:pt idx="773">
                  <c:v>-3.43151</c:v>
                </c:pt>
                <c:pt idx="774">
                  <c:v>-3.464396</c:v>
                </c:pt>
                <c:pt idx="775">
                  <c:v>-3.446557</c:v>
                </c:pt>
                <c:pt idx="776">
                  <c:v>-3.446557</c:v>
                </c:pt>
                <c:pt idx="777">
                  <c:v>-3.436537</c:v>
                </c:pt>
                <c:pt idx="778">
                  <c:v>-3.434022</c:v>
                </c:pt>
                <c:pt idx="779">
                  <c:v>-3.423919</c:v>
                </c:pt>
                <c:pt idx="780">
                  <c:v>-3.441621</c:v>
                </c:pt>
                <c:pt idx="781">
                  <c:v>-3.423919</c:v>
                </c:pt>
                <c:pt idx="782">
                  <c:v>-3.441621</c:v>
                </c:pt>
                <c:pt idx="783">
                  <c:v>-3.428962</c:v>
                </c:pt>
                <c:pt idx="784">
                  <c:v>-3.439098</c:v>
                </c:pt>
                <c:pt idx="785">
                  <c:v>-3.43151</c:v>
                </c:pt>
                <c:pt idx="786">
                  <c:v>-3.439098</c:v>
                </c:pt>
                <c:pt idx="787">
                  <c:v>-3.428962</c:v>
                </c:pt>
                <c:pt idx="788">
                  <c:v>-3.439098</c:v>
                </c:pt>
                <c:pt idx="789">
                  <c:v>-3.439098</c:v>
                </c:pt>
                <c:pt idx="790">
                  <c:v>-3.439098</c:v>
                </c:pt>
                <c:pt idx="791">
                  <c:v>-3.446681</c:v>
                </c:pt>
                <c:pt idx="792">
                  <c:v>-3.426377</c:v>
                </c:pt>
                <c:pt idx="793">
                  <c:v>-3.439098</c:v>
                </c:pt>
                <c:pt idx="794">
                  <c:v>-3.423919</c:v>
                </c:pt>
                <c:pt idx="795">
                  <c:v>-3.456601</c:v>
                </c:pt>
                <c:pt idx="796">
                  <c:v>-3.428962</c:v>
                </c:pt>
                <c:pt idx="797">
                  <c:v>-3.446681</c:v>
                </c:pt>
                <c:pt idx="798">
                  <c:v>-3.439098</c:v>
                </c:pt>
                <c:pt idx="799">
                  <c:v>-3.441621</c:v>
                </c:pt>
                <c:pt idx="800">
                  <c:v>-3.439098</c:v>
                </c:pt>
                <c:pt idx="801">
                  <c:v>-3.428962</c:v>
                </c:pt>
                <c:pt idx="802">
                  <c:v>-3.444108</c:v>
                </c:pt>
                <c:pt idx="803">
                  <c:v>-3.441498</c:v>
                </c:pt>
                <c:pt idx="804">
                  <c:v>-3.441498</c:v>
                </c:pt>
                <c:pt idx="805">
                  <c:v>-3.466794</c:v>
                </c:pt>
                <c:pt idx="806">
                  <c:v>-3.43394</c:v>
                </c:pt>
                <c:pt idx="807">
                  <c:v>-3.466794</c:v>
                </c:pt>
                <c:pt idx="808">
                  <c:v>-3.466794</c:v>
                </c:pt>
                <c:pt idx="809">
                  <c:v>-3.459237</c:v>
                </c:pt>
                <c:pt idx="810">
                  <c:v>-3.464146</c:v>
                </c:pt>
                <c:pt idx="811">
                  <c:v>-3.46146</c:v>
                </c:pt>
                <c:pt idx="812">
                  <c:v>-3.464146</c:v>
                </c:pt>
                <c:pt idx="813">
                  <c:v>-3.468987</c:v>
                </c:pt>
                <c:pt idx="814">
                  <c:v>-3.468987</c:v>
                </c:pt>
                <c:pt idx="815">
                  <c:v>-3.463479</c:v>
                </c:pt>
                <c:pt idx="816">
                  <c:v>-3.484026</c:v>
                </c:pt>
                <c:pt idx="817">
                  <c:v>-3.476509</c:v>
                </c:pt>
                <c:pt idx="818">
                  <c:v>-3.478464</c:v>
                </c:pt>
                <c:pt idx="819">
                  <c:v>-3.46067</c:v>
                </c:pt>
                <c:pt idx="820">
                  <c:v>-3.476509</c:v>
                </c:pt>
                <c:pt idx="821">
                  <c:v>-3.46067</c:v>
                </c:pt>
                <c:pt idx="822">
                  <c:v>-3.472754</c:v>
                </c:pt>
                <c:pt idx="823">
                  <c:v>-3.493428</c:v>
                </c:pt>
                <c:pt idx="824">
                  <c:v>-3.470974</c:v>
                </c:pt>
                <c:pt idx="825">
                  <c:v>-3.472754</c:v>
                </c:pt>
                <c:pt idx="826">
                  <c:v>-3.487661</c:v>
                </c:pt>
                <c:pt idx="827">
                  <c:v>-3.495107</c:v>
                </c:pt>
                <c:pt idx="828">
                  <c:v>-3.465292</c:v>
                </c:pt>
                <c:pt idx="829">
                  <c:v>-3.475627</c:v>
                </c:pt>
                <c:pt idx="830">
                  <c:v>-3.490563</c:v>
                </c:pt>
                <c:pt idx="831">
                  <c:v>-3.487661</c:v>
                </c:pt>
                <c:pt idx="832">
                  <c:v>-3.484723</c:v>
                </c:pt>
                <c:pt idx="833">
                  <c:v>-3.487661</c:v>
                </c:pt>
                <c:pt idx="834">
                  <c:v>-3.486139</c:v>
                </c:pt>
                <c:pt idx="835">
                  <c:v>-3.484723</c:v>
                </c:pt>
                <c:pt idx="836">
                  <c:v>-3.484723</c:v>
                </c:pt>
                <c:pt idx="837">
                  <c:v>-3.492154</c:v>
                </c:pt>
                <c:pt idx="838">
                  <c:v>-3.484723</c:v>
                </c:pt>
                <c:pt idx="839">
                  <c:v>-3.469844</c:v>
                </c:pt>
                <c:pt idx="840">
                  <c:v>-3.487661</c:v>
                </c:pt>
                <c:pt idx="841">
                  <c:v>-3.472754</c:v>
                </c:pt>
                <c:pt idx="842">
                  <c:v>-3.484723</c:v>
                </c:pt>
                <c:pt idx="843">
                  <c:v>-3.484723</c:v>
                </c:pt>
                <c:pt idx="844">
                  <c:v>-3.478737</c:v>
                </c:pt>
                <c:pt idx="845">
                  <c:v>-3.478737</c:v>
                </c:pt>
                <c:pt idx="846">
                  <c:v>-3.478737</c:v>
                </c:pt>
                <c:pt idx="847">
                  <c:v>-3.463917</c:v>
                </c:pt>
                <c:pt idx="848">
                  <c:v>-3.460899</c:v>
                </c:pt>
                <c:pt idx="849">
                  <c:v>-3.449073</c:v>
                </c:pt>
                <c:pt idx="850">
                  <c:v>-3.453494</c:v>
                </c:pt>
                <c:pt idx="851">
                  <c:v>-3.47569</c:v>
                </c:pt>
                <c:pt idx="852">
                  <c:v>-3.460899</c:v>
                </c:pt>
                <c:pt idx="853">
                  <c:v>-3.47569</c:v>
                </c:pt>
                <c:pt idx="854">
                  <c:v>-3.472607</c:v>
                </c:pt>
                <c:pt idx="855">
                  <c:v>-3.484195</c:v>
                </c:pt>
                <c:pt idx="856">
                  <c:v>-3.476845</c:v>
                </c:pt>
                <c:pt idx="857">
                  <c:v>-3.484195</c:v>
                </c:pt>
                <c:pt idx="858">
                  <c:v>-3.473676</c:v>
                </c:pt>
                <c:pt idx="859">
                  <c:v>-3.459922</c:v>
                </c:pt>
                <c:pt idx="860">
                  <c:v>-3.459922</c:v>
                </c:pt>
                <c:pt idx="861">
                  <c:v>-3.493067</c:v>
                </c:pt>
                <c:pt idx="862">
                  <c:v>-3.500325</c:v>
                </c:pt>
                <c:pt idx="863">
                  <c:v>-3.500325</c:v>
                </c:pt>
                <c:pt idx="864">
                  <c:v>-3.478527</c:v>
                </c:pt>
                <c:pt idx="865">
                  <c:v>-3.489694</c:v>
                </c:pt>
                <c:pt idx="866">
                  <c:v>-3.489694</c:v>
                </c:pt>
                <c:pt idx="867">
                  <c:v>-3.489694</c:v>
                </c:pt>
                <c:pt idx="868">
                  <c:v>-3.478527</c:v>
                </c:pt>
                <c:pt idx="869">
                  <c:v>-3.475187</c:v>
                </c:pt>
                <c:pt idx="870">
                  <c:v>-3.471812</c:v>
                </c:pt>
                <c:pt idx="871">
                  <c:v>-3.464563</c:v>
                </c:pt>
                <c:pt idx="872">
                  <c:v>-3.471812</c:v>
                </c:pt>
                <c:pt idx="873">
                  <c:v>-3.471812</c:v>
                </c:pt>
                <c:pt idx="874">
                  <c:v>-3.486287</c:v>
                </c:pt>
                <c:pt idx="875">
                  <c:v>-3.493513</c:v>
                </c:pt>
                <c:pt idx="876">
                  <c:v>-3.493513</c:v>
                </c:pt>
                <c:pt idx="877">
                  <c:v>-3.511398</c:v>
                </c:pt>
                <c:pt idx="878">
                  <c:v>-3.493746</c:v>
                </c:pt>
                <c:pt idx="879">
                  <c:v>-3.486562</c:v>
                </c:pt>
                <c:pt idx="880">
                  <c:v>-3.490203</c:v>
                </c:pt>
                <c:pt idx="881">
                  <c:v>-3.493513</c:v>
                </c:pt>
                <c:pt idx="882">
                  <c:v>-3.511398</c:v>
                </c:pt>
                <c:pt idx="883">
                  <c:v>-3.507576</c:v>
                </c:pt>
                <c:pt idx="884">
                  <c:v>-3.500731</c:v>
                </c:pt>
                <c:pt idx="885">
                  <c:v>-3.486562</c:v>
                </c:pt>
                <c:pt idx="886">
                  <c:v>-3.507941</c:v>
                </c:pt>
                <c:pt idx="887">
                  <c:v>-3.511398</c:v>
                </c:pt>
                <c:pt idx="888">
                  <c:v>-3.508091</c:v>
                </c:pt>
                <c:pt idx="889">
                  <c:v>-3.507941</c:v>
                </c:pt>
                <c:pt idx="890">
                  <c:v>-3.507941</c:v>
                </c:pt>
                <c:pt idx="891">
                  <c:v>-3.507941</c:v>
                </c:pt>
                <c:pt idx="892">
                  <c:v>-3.500923</c:v>
                </c:pt>
                <c:pt idx="893">
                  <c:v>-3.500923</c:v>
                </c:pt>
                <c:pt idx="894">
                  <c:v>-3.507941</c:v>
                </c:pt>
                <c:pt idx="895">
                  <c:v>-3.500923</c:v>
                </c:pt>
                <c:pt idx="896">
                  <c:v>-3.500923</c:v>
                </c:pt>
                <c:pt idx="897">
                  <c:v>-3.493513</c:v>
                </c:pt>
                <c:pt idx="898">
                  <c:v>-3.500923</c:v>
                </c:pt>
                <c:pt idx="899">
                  <c:v>-3.493746</c:v>
                </c:pt>
                <c:pt idx="900">
                  <c:v>-3.493746</c:v>
                </c:pt>
                <c:pt idx="901">
                  <c:v>-3.486562</c:v>
                </c:pt>
                <c:pt idx="902">
                  <c:v>-3.493746</c:v>
                </c:pt>
                <c:pt idx="903">
                  <c:v>-3.490203</c:v>
                </c:pt>
                <c:pt idx="904">
                  <c:v>-3.486562</c:v>
                </c:pt>
                <c:pt idx="905">
                  <c:v>-3.486562</c:v>
                </c:pt>
                <c:pt idx="906">
                  <c:v>-3.486287</c:v>
                </c:pt>
                <c:pt idx="907">
                  <c:v>-3.475858</c:v>
                </c:pt>
                <c:pt idx="908">
                  <c:v>-3.471812</c:v>
                </c:pt>
                <c:pt idx="909">
                  <c:v>-3.475187</c:v>
                </c:pt>
                <c:pt idx="910">
                  <c:v>-3.464959</c:v>
                </c:pt>
                <c:pt idx="911">
                  <c:v>-3.454281</c:v>
                </c:pt>
                <c:pt idx="912">
                  <c:v>-3.454281</c:v>
                </c:pt>
                <c:pt idx="913">
                  <c:v>-3.457742</c:v>
                </c:pt>
                <c:pt idx="914">
                  <c:v>-3.45797</c:v>
                </c:pt>
                <c:pt idx="915">
                  <c:v>-3.447072</c:v>
                </c:pt>
                <c:pt idx="916">
                  <c:v>-3.454281</c:v>
                </c:pt>
                <c:pt idx="917">
                  <c:v>-3.45797</c:v>
                </c:pt>
                <c:pt idx="918">
                  <c:v>-3.450786</c:v>
                </c:pt>
                <c:pt idx="919">
                  <c:v>-3.454281</c:v>
                </c:pt>
                <c:pt idx="920">
                  <c:v>-3.454281</c:v>
                </c:pt>
                <c:pt idx="921">
                  <c:v>-3.479369</c:v>
                </c:pt>
                <c:pt idx="922">
                  <c:v>-3.486562</c:v>
                </c:pt>
                <c:pt idx="923">
                  <c:v>-3.486562</c:v>
                </c:pt>
                <c:pt idx="924">
                  <c:v>-3.483035</c:v>
                </c:pt>
                <c:pt idx="925">
                  <c:v>-3.493746</c:v>
                </c:pt>
                <c:pt idx="926">
                  <c:v>-3.486562</c:v>
                </c:pt>
                <c:pt idx="927">
                  <c:v>-3.500923</c:v>
                </c:pt>
                <c:pt idx="928">
                  <c:v>-3.504513</c:v>
                </c:pt>
                <c:pt idx="929">
                  <c:v>-3.500923</c:v>
                </c:pt>
                <c:pt idx="930">
                  <c:v>-3.504513</c:v>
                </c:pt>
                <c:pt idx="931">
                  <c:v>-3.497362</c:v>
                </c:pt>
                <c:pt idx="932">
                  <c:v>-3.493746</c:v>
                </c:pt>
                <c:pt idx="933">
                  <c:v>-3.490203</c:v>
                </c:pt>
                <c:pt idx="934">
                  <c:v>-3.486625</c:v>
                </c:pt>
                <c:pt idx="935">
                  <c:v>-3.493768</c:v>
                </c:pt>
                <c:pt idx="936">
                  <c:v>-3.486625</c:v>
                </c:pt>
                <c:pt idx="937">
                  <c:v>-3.486625</c:v>
                </c:pt>
                <c:pt idx="938">
                  <c:v>-3.493768</c:v>
                </c:pt>
                <c:pt idx="939">
                  <c:v>-3.504513</c:v>
                </c:pt>
                <c:pt idx="940">
                  <c:v>-3.486625</c:v>
                </c:pt>
                <c:pt idx="941">
                  <c:v>-3.490139</c:v>
                </c:pt>
                <c:pt idx="942">
                  <c:v>-3.511462</c:v>
                </c:pt>
                <c:pt idx="943">
                  <c:v>-3.493768</c:v>
                </c:pt>
                <c:pt idx="944">
                  <c:v>-3.490139</c:v>
                </c:pt>
                <c:pt idx="945">
                  <c:v>-3.500902</c:v>
                </c:pt>
                <c:pt idx="946">
                  <c:v>-3.500902</c:v>
                </c:pt>
                <c:pt idx="947">
                  <c:v>-3.51879</c:v>
                </c:pt>
                <c:pt idx="948">
                  <c:v>-3.51879</c:v>
                </c:pt>
                <c:pt idx="949">
                  <c:v>-3.522402</c:v>
                </c:pt>
                <c:pt idx="950">
                  <c:v>-3.52225</c:v>
                </c:pt>
                <c:pt idx="951">
                  <c:v>-3.529544</c:v>
                </c:pt>
                <c:pt idx="952">
                  <c:v>-3.522402</c:v>
                </c:pt>
                <c:pt idx="953">
                  <c:v>-3.51879</c:v>
                </c:pt>
                <c:pt idx="954">
                  <c:v>-3.536678</c:v>
                </c:pt>
                <c:pt idx="955">
                  <c:v>-3.525915</c:v>
                </c:pt>
                <c:pt idx="956">
                  <c:v>-3.529544</c:v>
                </c:pt>
                <c:pt idx="957">
                  <c:v>-3.529523</c:v>
                </c:pt>
                <c:pt idx="958">
                  <c:v>-3.536678</c:v>
                </c:pt>
                <c:pt idx="959">
                  <c:v>-3.525915</c:v>
                </c:pt>
                <c:pt idx="960">
                  <c:v>-3.529544</c:v>
                </c:pt>
                <c:pt idx="961">
                  <c:v>-3.536678</c:v>
                </c:pt>
                <c:pt idx="962">
                  <c:v>-3.525915</c:v>
                </c:pt>
                <c:pt idx="963">
                  <c:v>-3.529544</c:v>
                </c:pt>
                <c:pt idx="964">
                  <c:v>-3.53303</c:v>
                </c:pt>
                <c:pt idx="965">
                  <c:v>-3.525915</c:v>
                </c:pt>
                <c:pt idx="966">
                  <c:v>-3.53303</c:v>
                </c:pt>
                <c:pt idx="967">
                  <c:v>-3.511462</c:v>
                </c:pt>
                <c:pt idx="968">
                  <c:v>-3.52225</c:v>
                </c:pt>
                <c:pt idx="969">
                  <c:v>-3.511462</c:v>
                </c:pt>
                <c:pt idx="970">
                  <c:v>-3.52225</c:v>
                </c:pt>
                <c:pt idx="971">
                  <c:v>-3.525915</c:v>
                </c:pt>
                <c:pt idx="972">
                  <c:v>-3.515143</c:v>
                </c:pt>
                <c:pt idx="973">
                  <c:v>-3.536437</c:v>
                </c:pt>
                <c:pt idx="974">
                  <c:v>-3.515143</c:v>
                </c:pt>
                <c:pt idx="975">
                  <c:v>-3.518552</c:v>
                </c:pt>
                <c:pt idx="976">
                  <c:v>-3.500219</c:v>
                </c:pt>
                <c:pt idx="977">
                  <c:v>-3.507748</c:v>
                </c:pt>
                <c:pt idx="978">
                  <c:v>-3.496404</c:v>
                </c:pt>
                <c:pt idx="979">
                  <c:v>-3.507255</c:v>
                </c:pt>
                <c:pt idx="980">
                  <c:v>-3.514281</c:v>
                </c:pt>
                <c:pt idx="981">
                  <c:v>-3.503423</c:v>
                </c:pt>
                <c:pt idx="982">
                  <c:v>-3.492565</c:v>
                </c:pt>
                <c:pt idx="983">
                  <c:v>-3.550034</c:v>
                </c:pt>
                <c:pt idx="984">
                  <c:v>-3.56405</c:v>
                </c:pt>
                <c:pt idx="985">
                  <c:v>-3.549262</c:v>
                </c:pt>
                <c:pt idx="986">
                  <c:v>-3.550034</c:v>
                </c:pt>
                <c:pt idx="987">
                  <c:v>-3.549262</c:v>
                </c:pt>
                <c:pt idx="988">
                  <c:v>-3.556227</c:v>
                </c:pt>
                <c:pt idx="989">
                  <c:v>-3.549262</c:v>
                </c:pt>
                <c:pt idx="990">
                  <c:v>-3.549262</c:v>
                </c:pt>
                <c:pt idx="991">
                  <c:v>-3.549262</c:v>
                </c:pt>
                <c:pt idx="992">
                  <c:v>-3.552265</c:v>
                </c:pt>
                <c:pt idx="993">
                  <c:v>-3.538363</c:v>
                </c:pt>
                <c:pt idx="994">
                  <c:v>-3.542287</c:v>
                </c:pt>
                <c:pt idx="995">
                  <c:v>-3.541343</c:v>
                </c:pt>
                <c:pt idx="996">
                  <c:v>-3.552265</c:v>
                </c:pt>
                <c:pt idx="997">
                  <c:v>-3.534405</c:v>
                </c:pt>
                <c:pt idx="998">
                  <c:v>-3.538363</c:v>
                </c:pt>
                <c:pt idx="999">
                  <c:v>-3.545319</c:v>
                </c:pt>
              </c:numCache>
            </c:numRef>
          </c:xVal>
          <c:yVal>
            <c:numRef>
              <c:f>'27 - 28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5687169"/>
        <c:axId val="98244057"/>
      </c:scatterChart>
      <c:valAx>
        <c:axId val="85687169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4057"/>
        <c:crossesAt val="0"/>
        <c:crossBetween val="midCat"/>
        <c:majorUnit val="2"/>
      </c:valAx>
      <c:valAx>
        <c:axId val="9824405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7169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1</xdr:row>
      <xdr:rowOff>47520</xdr:rowOff>
    </xdr:from>
    <xdr:to>
      <xdr:col>10</xdr:col>
      <xdr:colOff>52380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397836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982" colorId="64" zoomScale="100" zoomScaleNormal="100" zoomScalePageLayoutView="100" workbookViewId="0">
      <selection pane="topLeft" activeCell="A1002" activeCellId="0" sqref="A3:F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2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395447</v>
      </c>
      <c r="C3" s="1" t="n">
        <v>11.086444</v>
      </c>
      <c r="D3" s="1" t="n">
        <v>2.6</v>
      </c>
      <c r="E3" s="1" t="n">
        <v>0.739804</v>
      </c>
      <c r="F3" s="1" t="n">
        <v>2.31</v>
      </c>
    </row>
    <row r="4" customFormat="false" ht="15" hidden="false" customHeight="false" outlineLevel="0" collapsed="false">
      <c r="A4" s="1" t="n">
        <v>0.04</v>
      </c>
      <c r="B4" s="1" t="n">
        <v>1.409019</v>
      </c>
      <c r="C4" s="1" t="n">
        <v>17.761111</v>
      </c>
      <c r="D4" s="1" t="n">
        <v>3.413333</v>
      </c>
      <c r="E4" s="1" t="n">
        <v>-0.234447</v>
      </c>
      <c r="F4" s="1" t="n">
        <v>2.08</v>
      </c>
    </row>
    <row r="5" customFormat="false" ht="15" hidden="false" customHeight="false" outlineLevel="0" collapsed="false">
      <c r="A5" s="1" t="n">
        <v>0.06</v>
      </c>
      <c r="B5" s="1" t="n">
        <v>1.186592</v>
      </c>
      <c r="C5" s="1" t="n">
        <v>24.208222</v>
      </c>
      <c r="D5" s="1" t="n">
        <v>5.046667</v>
      </c>
      <c r="E5" s="1" t="n">
        <v>-0.328248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1.228168</v>
      </c>
      <c r="C6" s="1" t="n">
        <v>29.094444</v>
      </c>
      <c r="D6" s="1" t="n">
        <v>5.86</v>
      </c>
      <c r="E6" s="1" t="n">
        <v>0.794374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1537</v>
      </c>
      <c r="C7" s="1" t="n">
        <v>33.65</v>
      </c>
      <c r="D7" s="1" t="n">
        <v>5.046667</v>
      </c>
      <c r="E7" s="1" t="n">
        <v>0.763308</v>
      </c>
      <c r="F7" s="1" t="n">
        <v>2.11</v>
      </c>
      <c r="M7" s="1" t="n">
        <f aca="false">I1</f>
        <v>3.2</v>
      </c>
      <c r="N7" s="1" t="n">
        <f aca="false">I1</f>
        <v>3.2</v>
      </c>
    </row>
    <row r="8" customFormat="false" ht="15" hidden="false" customHeight="false" outlineLevel="0" collapsed="false">
      <c r="A8" s="1" t="n">
        <v>0.12</v>
      </c>
      <c r="B8" s="1" t="n">
        <v>1.122763</v>
      </c>
      <c r="C8" s="1" t="n">
        <v>40.986</v>
      </c>
      <c r="D8" s="1" t="n">
        <v>1.786667</v>
      </c>
      <c r="E8" s="1" t="n">
        <v>0.257642</v>
      </c>
      <c r="F8" s="1" t="n">
        <v>2.08</v>
      </c>
    </row>
    <row r="9" customFormat="false" ht="15" hidden="false" customHeight="false" outlineLevel="0" collapsed="false">
      <c r="A9" s="1" t="n">
        <v>0.14</v>
      </c>
      <c r="B9" s="1" t="n">
        <v>1.239784</v>
      </c>
      <c r="C9" s="1" t="n">
        <v>48.097111</v>
      </c>
      <c r="D9" s="1" t="n">
        <v>6.353333</v>
      </c>
      <c r="E9" s="1" t="n">
        <v>0.273184</v>
      </c>
      <c r="F9" s="1" t="n">
        <v>2.13</v>
      </c>
    </row>
    <row r="10" customFormat="false" ht="15" hidden="false" customHeight="false" outlineLevel="0" collapsed="false">
      <c r="A10" s="1" t="n">
        <v>0.16</v>
      </c>
      <c r="B10" s="1" t="n">
        <v>1.292975</v>
      </c>
      <c r="C10" s="1" t="n">
        <v>54.208222</v>
      </c>
      <c r="D10" s="1" t="n">
        <v>12.866667</v>
      </c>
      <c r="E10" s="1" t="n">
        <v>0.404199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1.898498</v>
      </c>
      <c r="C11" s="1" t="n">
        <v>58.457111</v>
      </c>
      <c r="D11" s="1" t="n">
        <v>28.333333</v>
      </c>
      <c r="E11" s="1" t="n">
        <v>0.264572</v>
      </c>
      <c r="F11" s="1" t="n">
        <v>6.89</v>
      </c>
    </row>
    <row r="12" customFormat="false" ht="15" hidden="false" customHeight="false" outlineLevel="0" collapsed="false">
      <c r="A12" s="1" t="n">
        <v>0.2</v>
      </c>
      <c r="B12" s="1" t="n">
        <v>2.048412</v>
      </c>
      <c r="C12" s="1" t="n">
        <v>65.126444</v>
      </c>
      <c r="D12" s="1" t="n">
        <v>23.446667</v>
      </c>
      <c r="E12" s="1" t="n">
        <v>0.270255</v>
      </c>
      <c r="F12" s="1" t="n">
        <v>2.12</v>
      </c>
    </row>
    <row r="13" customFormat="false" ht="15" hidden="false" customHeight="false" outlineLevel="0" collapsed="false">
      <c r="A13" s="1" t="n">
        <v>0.22</v>
      </c>
      <c r="B13" s="1" t="n">
        <v>1.953645</v>
      </c>
      <c r="C13" s="1" t="n">
        <v>66.906889</v>
      </c>
      <c r="D13" s="1" t="n">
        <v>28.333333</v>
      </c>
      <c r="E13" s="1" t="n">
        <v>0.288478</v>
      </c>
      <c r="F13" s="1" t="n">
        <v>2.1</v>
      </c>
    </row>
    <row r="14" customFormat="false" ht="15" hidden="false" customHeight="false" outlineLevel="0" collapsed="false">
      <c r="A14" s="1" t="n">
        <v>0.24</v>
      </c>
      <c r="B14" s="1" t="n">
        <v>1.868539</v>
      </c>
      <c r="C14" s="1" t="n">
        <v>73.351333</v>
      </c>
      <c r="D14" s="1" t="n">
        <v>31.586667</v>
      </c>
      <c r="E14" s="1" t="n">
        <v>0.236235</v>
      </c>
      <c r="F14" s="1" t="n">
        <v>2.05</v>
      </c>
    </row>
    <row r="15" customFormat="false" ht="15" hidden="false" customHeight="false" outlineLevel="0" collapsed="false">
      <c r="A15" s="1" t="n">
        <v>0.26</v>
      </c>
      <c r="B15" s="1" t="n">
        <v>1.81828</v>
      </c>
      <c r="C15" s="1" t="n">
        <v>77.026</v>
      </c>
      <c r="D15" s="1" t="n">
        <v>33.213333</v>
      </c>
      <c r="E15" s="1" t="n">
        <v>0.203921</v>
      </c>
      <c r="F15" s="1" t="n">
        <v>2.1</v>
      </c>
    </row>
    <row r="16" customFormat="false" ht="15" hidden="false" customHeight="false" outlineLevel="0" collapsed="false">
      <c r="A16" s="1" t="n">
        <v>0.28</v>
      </c>
      <c r="B16" s="1" t="n">
        <v>1.787343</v>
      </c>
      <c r="C16" s="1" t="n">
        <v>81.806444</v>
      </c>
      <c r="D16" s="1" t="n">
        <v>33.213333</v>
      </c>
      <c r="E16" s="1" t="n">
        <v>0.173782</v>
      </c>
      <c r="F16" s="1" t="n">
        <v>2.1</v>
      </c>
    </row>
    <row r="17" customFormat="false" ht="15" hidden="false" customHeight="false" outlineLevel="0" collapsed="false">
      <c r="A17" s="1" t="n">
        <v>0.3</v>
      </c>
      <c r="B17" s="1" t="n">
        <v>1.895682</v>
      </c>
      <c r="C17" s="1" t="n">
        <v>83.367333</v>
      </c>
      <c r="D17" s="1" t="n">
        <v>34.026667</v>
      </c>
      <c r="E17" s="1" t="n">
        <v>0.183053</v>
      </c>
      <c r="F17" s="1" t="n">
        <v>2.12</v>
      </c>
    </row>
    <row r="18" customFormat="false" ht="15" hidden="false" customHeight="false" outlineLevel="0" collapsed="false">
      <c r="A18" s="1" t="n">
        <v>0.32</v>
      </c>
      <c r="B18" s="1" t="n">
        <v>2.237085</v>
      </c>
      <c r="C18" s="1" t="n">
        <v>85.814444</v>
      </c>
      <c r="D18" s="1" t="n">
        <v>29.146667</v>
      </c>
      <c r="E18" s="1" t="n">
        <v>0.216968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2.835763</v>
      </c>
      <c r="C19" s="1" t="n">
        <v>87.044667</v>
      </c>
      <c r="D19" s="1" t="n">
        <v>23.446667</v>
      </c>
      <c r="E19" s="1" t="n">
        <v>0.171128</v>
      </c>
      <c r="F19" s="1" t="n">
        <v>2.05</v>
      </c>
    </row>
    <row r="20" customFormat="false" ht="15" hidden="false" customHeight="false" outlineLevel="0" collapsed="false">
      <c r="A20" s="1" t="n">
        <v>0.36</v>
      </c>
      <c r="B20" s="1" t="n">
        <v>3.666528</v>
      </c>
      <c r="C20" s="1" t="n">
        <v>84.825111</v>
      </c>
      <c r="D20" s="1" t="n">
        <v>24.26</v>
      </c>
      <c r="E20" s="1" t="n">
        <v>0.152848</v>
      </c>
      <c r="F20" s="1" t="n">
        <v>2.03</v>
      </c>
    </row>
    <row r="21" customFormat="false" ht="15" hidden="false" customHeight="false" outlineLevel="0" collapsed="false">
      <c r="A21" s="1" t="n">
        <v>0.38</v>
      </c>
      <c r="B21" s="1" t="n">
        <v>4.1801</v>
      </c>
      <c r="C21" s="1" t="n">
        <v>85.055333</v>
      </c>
      <c r="D21" s="1" t="n">
        <v>30.773333</v>
      </c>
      <c r="E21" s="1" t="n">
        <v>0.114565</v>
      </c>
      <c r="F21" s="1" t="n">
        <v>2.16</v>
      </c>
    </row>
    <row r="22" customFormat="false" ht="15" hidden="false" customHeight="false" outlineLevel="0" collapsed="false">
      <c r="A22" s="1" t="n">
        <v>0.4</v>
      </c>
      <c r="B22" s="1" t="n">
        <v>4.308737</v>
      </c>
      <c r="C22" s="1" t="n">
        <v>83.835778</v>
      </c>
      <c r="D22" s="1" t="n">
        <v>37.286667</v>
      </c>
      <c r="E22" s="1" t="n">
        <v>0.0653560000000004</v>
      </c>
      <c r="F22" s="1" t="n">
        <v>2.12</v>
      </c>
    </row>
    <row r="23" customFormat="false" ht="15" hidden="false" customHeight="false" outlineLevel="0" collapsed="false">
      <c r="A23" s="1" t="n">
        <v>0.42</v>
      </c>
      <c r="B23" s="1" t="n">
        <v>4.682055</v>
      </c>
      <c r="C23" s="1" t="n">
        <v>99.060667</v>
      </c>
      <c r="D23" s="1" t="n">
        <v>38.913333</v>
      </c>
      <c r="E23" s="1" t="n">
        <v>0.080095</v>
      </c>
      <c r="F23" s="1" t="n">
        <v>2.11</v>
      </c>
    </row>
    <row r="24" customFormat="false" ht="15" hidden="false" customHeight="false" outlineLevel="0" collapsed="false">
      <c r="A24" s="1" t="n">
        <v>0.44</v>
      </c>
      <c r="B24" s="1" t="n">
        <v>5.215926</v>
      </c>
      <c r="C24" s="1" t="n">
        <v>101.510444</v>
      </c>
      <c r="D24" s="1" t="n">
        <v>16.12</v>
      </c>
      <c r="E24" s="1" t="n">
        <v>0.0489519999999999</v>
      </c>
      <c r="F24" s="1" t="n">
        <v>2.04</v>
      </c>
    </row>
    <row r="25" customFormat="false" ht="15" hidden="false" customHeight="false" outlineLevel="0" collapsed="false">
      <c r="A25" s="1" t="n">
        <v>0.46</v>
      </c>
      <c r="B25" s="1" t="n">
        <v>5.496433</v>
      </c>
      <c r="C25" s="1" t="n">
        <v>87.076667</v>
      </c>
      <c r="D25" s="1" t="n">
        <v>19.373333</v>
      </c>
      <c r="E25" s="1" t="n">
        <v>0.0440040000000002</v>
      </c>
      <c r="F25" s="1" t="n">
        <v>1.96</v>
      </c>
    </row>
    <row r="26" customFormat="false" ht="15" hidden="false" customHeight="false" outlineLevel="0" collapsed="false">
      <c r="A26" s="1" t="n">
        <v>0.48</v>
      </c>
      <c r="B26" s="1" t="n">
        <v>5.891027</v>
      </c>
      <c r="C26" s="1" t="n">
        <v>87.079333</v>
      </c>
      <c r="D26" s="1" t="n">
        <v>17.746667</v>
      </c>
      <c r="E26" s="1" t="n">
        <v>0.0244039999999996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5.830131</v>
      </c>
      <c r="C27" s="1" t="n">
        <v>117.420667</v>
      </c>
      <c r="D27" s="1" t="n">
        <v>16.933333</v>
      </c>
      <c r="E27" s="1" t="n">
        <v>0.0101459999999998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5.894939</v>
      </c>
      <c r="C28" s="1" t="n">
        <v>123.312222</v>
      </c>
      <c r="D28" s="1" t="n">
        <v>16.933333</v>
      </c>
      <c r="E28" s="1" t="n">
        <v>0.00795700000000021</v>
      </c>
      <c r="F28" s="1" t="n">
        <v>2.09</v>
      </c>
    </row>
    <row r="29" customFormat="false" ht="15" hidden="false" customHeight="false" outlineLevel="0" collapsed="false">
      <c r="A29" s="1" t="n">
        <v>0.54</v>
      </c>
      <c r="B29" s="1" t="n">
        <v>6.152213</v>
      </c>
      <c r="C29" s="1" t="n">
        <v>135.984222</v>
      </c>
      <c r="D29" s="1" t="n">
        <v>16.12</v>
      </c>
      <c r="E29" s="1" t="n">
        <v>0.0181110000000002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7.015871</v>
      </c>
      <c r="C30" s="1" t="n">
        <v>142.100667</v>
      </c>
      <c r="D30" s="1" t="n">
        <v>15.306667</v>
      </c>
      <c r="E30" s="1" t="n">
        <v>0.0244039999999996</v>
      </c>
      <c r="F30" s="1" t="n">
        <v>2</v>
      </c>
    </row>
    <row r="31" customFormat="false" ht="15" hidden="false" customHeight="false" outlineLevel="0" collapsed="false">
      <c r="A31" s="1" t="n">
        <v>0.58</v>
      </c>
      <c r="B31" s="1" t="n">
        <v>7.515871</v>
      </c>
      <c r="C31" s="1" t="n">
        <v>141.545111</v>
      </c>
      <c r="D31" s="1" t="n">
        <v>13.68</v>
      </c>
      <c r="E31" s="1" t="n">
        <v>-0.00906800000000008</v>
      </c>
      <c r="F31" s="1" t="n">
        <v>2.06</v>
      </c>
    </row>
    <row r="32" customFormat="false" ht="15" hidden="false" customHeight="false" outlineLevel="0" collapsed="false">
      <c r="A32" s="1" t="n">
        <v>0.6</v>
      </c>
      <c r="B32" s="1" t="n">
        <v>7.39885</v>
      </c>
      <c r="C32" s="1" t="n">
        <v>150.545111</v>
      </c>
      <c r="D32" s="1" t="n">
        <v>17.746667</v>
      </c>
      <c r="E32" s="1" t="n">
        <v>-0.020194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6.612593</v>
      </c>
      <c r="C33" s="1" t="n">
        <v>165.325556</v>
      </c>
      <c r="D33" s="1" t="n">
        <v>26.7</v>
      </c>
      <c r="E33" s="1" t="n">
        <v>-0.0311579999999996</v>
      </c>
      <c r="F33" s="1" t="n">
        <v>2.12</v>
      </c>
    </row>
    <row r="34" customFormat="false" ht="15" hidden="false" customHeight="false" outlineLevel="0" collapsed="false">
      <c r="A34" s="1" t="n">
        <v>0.64</v>
      </c>
      <c r="B34" s="1" t="n">
        <v>5.783784</v>
      </c>
      <c r="C34" s="1" t="n">
        <v>182.883778</v>
      </c>
      <c r="D34" s="1" t="n">
        <v>39.726667</v>
      </c>
      <c r="E34" s="1" t="n">
        <v>-0.0337540000000001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5.105866</v>
      </c>
      <c r="C35" s="1" t="n">
        <v>199.780667</v>
      </c>
      <c r="D35" s="1" t="n">
        <v>47.866667</v>
      </c>
      <c r="E35" s="1" t="n">
        <v>-0.102855</v>
      </c>
      <c r="F35" s="1" t="n">
        <v>2.01</v>
      </c>
    </row>
    <row r="36" customFormat="false" ht="15" hidden="false" customHeight="false" outlineLevel="0" collapsed="false">
      <c r="A36" s="1" t="n">
        <v>0.68</v>
      </c>
      <c r="B36" s="1" t="n">
        <v>4.882462</v>
      </c>
      <c r="C36" s="1" t="n">
        <v>211.447333</v>
      </c>
      <c r="D36" s="1" t="n">
        <v>48.68</v>
      </c>
      <c r="E36" s="1" t="n">
        <v>-0.122112</v>
      </c>
      <c r="F36" s="1" t="n">
        <v>2.17</v>
      </c>
    </row>
    <row r="37" customFormat="false" ht="15" hidden="false" customHeight="false" outlineLevel="0" collapsed="false">
      <c r="A37" s="1" t="n">
        <v>0.7</v>
      </c>
      <c r="B37" s="1" t="n">
        <v>4.521738</v>
      </c>
      <c r="C37" s="1" t="n">
        <v>230.005556</v>
      </c>
      <c r="D37" s="1" t="n">
        <v>51.933333</v>
      </c>
      <c r="E37" s="1" t="n">
        <v>-0.134712</v>
      </c>
      <c r="F37" s="1" t="n">
        <v>2.12</v>
      </c>
    </row>
    <row r="38" customFormat="false" ht="15" hidden="false" customHeight="false" outlineLevel="0" collapsed="false">
      <c r="A38" s="1" t="n">
        <v>0.72</v>
      </c>
      <c r="B38" s="1" t="n">
        <v>4.150375</v>
      </c>
      <c r="C38" s="1" t="n">
        <v>237.008222</v>
      </c>
      <c r="D38" s="1" t="n">
        <v>55.193333</v>
      </c>
      <c r="E38" s="1" t="n">
        <v>-0.150621</v>
      </c>
      <c r="F38" s="1" t="n">
        <v>2.06</v>
      </c>
    </row>
    <row r="39" customFormat="false" ht="15" hidden="false" customHeight="false" outlineLevel="0" collapsed="false">
      <c r="A39" s="1" t="n">
        <v>0.74</v>
      </c>
      <c r="B39" s="1" t="n">
        <v>3.650375</v>
      </c>
      <c r="C39" s="1" t="n">
        <v>237.230444</v>
      </c>
      <c r="D39" s="1" t="n">
        <v>56.82</v>
      </c>
      <c r="E39" s="1" t="n">
        <v>-0.195351</v>
      </c>
      <c r="F39" s="1" t="n">
        <v>2.15</v>
      </c>
    </row>
    <row r="40" customFormat="false" ht="15" hidden="false" customHeight="false" outlineLevel="0" collapsed="false">
      <c r="A40" s="1" t="n">
        <v>0.76</v>
      </c>
      <c r="B40" s="1" t="n">
        <v>3.171652</v>
      </c>
      <c r="C40" s="1" t="n">
        <v>235.119333</v>
      </c>
      <c r="D40" s="1" t="n">
        <v>58.446667</v>
      </c>
      <c r="E40" s="1" t="n">
        <v>-0.227192</v>
      </c>
      <c r="F40" s="1" t="n">
        <v>2.01</v>
      </c>
    </row>
    <row r="41" customFormat="false" ht="15" hidden="false" customHeight="false" outlineLevel="0" collapsed="false">
      <c r="A41" s="1" t="n">
        <v>0.78</v>
      </c>
      <c r="B41" s="1" t="n">
        <v>2.735481</v>
      </c>
      <c r="C41" s="1" t="n">
        <v>226.786</v>
      </c>
      <c r="D41" s="1" t="n">
        <v>57.633333</v>
      </c>
      <c r="E41" s="1" t="n">
        <v>-0.224748</v>
      </c>
      <c r="F41" s="1" t="n">
        <v>2.07</v>
      </c>
    </row>
    <row r="42" customFormat="false" ht="15" hidden="false" customHeight="false" outlineLevel="0" collapsed="false">
      <c r="A42" s="1" t="n">
        <v>0.8</v>
      </c>
      <c r="B42" s="1" t="n">
        <v>2.437609</v>
      </c>
      <c r="C42" s="1" t="n">
        <v>213.786</v>
      </c>
      <c r="D42" s="1" t="n">
        <v>58.446667</v>
      </c>
      <c r="E42" s="1" t="n">
        <v>-0.247777</v>
      </c>
      <c r="F42" s="1" t="n">
        <v>2.11</v>
      </c>
    </row>
    <row r="43" customFormat="false" ht="15" hidden="false" customHeight="false" outlineLevel="0" collapsed="false">
      <c r="A43" s="1" t="n">
        <v>0.82</v>
      </c>
      <c r="B43" s="1" t="n">
        <v>2.150375</v>
      </c>
      <c r="C43" s="1" t="n">
        <v>194.341556</v>
      </c>
      <c r="D43" s="1" t="n">
        <v>59.26</v>
      </c>
      <c r="E43" s="1" t="n">
        <v>-0.27495</v>
      </c>
      <c r="F43" s="1" t="n">
        <v>2.02</v>
      </c>
    </row>
    <row r="44" customFormat="false" ht="15" hidden="false" customHeight="false" outlineLevel="0" collapsed="false">
      <c r="A44" s="1" t="n">
        <v>0.84</v>
      </c>
      <c r="B44" s="1" t="n">
        <v>1.94727</v>
      </c>
      <c r="C44" s="1" t="n">
        <v>176.561111</v>
      </c>
      <c r="D44" s="1" t="n">
        <v>59.26</v>
      </c>
      <c r="E44" s="1" t="n">
        <v>-0.259031</v>
      </c>
      <c r="F44" s="1" t="n">
        <v>2.17</v>
      </c>
    </row>
    <row r="45" customFormat="false" ht="15" hidden="false" customHeight="false" outlineLevel="0" collapsed="false">
      <c r="A45" s="1" t="n">
        <v>0.86</v>
      </c>
      <c r="B45" s="1" t="n">
        <v>1.81961</v>
      </c>
      <c r="C45" s="1" t="n">
        <v>157.894444</v>
      </c>
      <c r="D45" s="1" t="n">
        <v>60.073333</v>
      </c>
      <c r="E45" s="1" t="n">
        <v>-0.281276</v>
      </c>
      <c r="F45" s="1" t="n">
        <v>2.06</v>
      </c>
    </row>
    <row r="46" customFormat="false" ht="15" hidden="false" customHeight="false" outlineLevel="0" collapsed="false">
      <c r="A46" s="1" t="n">
        <v>0.88</v>
      </c>
      <c r="B46" s="1" t="n">
        <v>1.818632</v>
      </c>
      <c r="C46" s="1" t="n">
        <v>139.558444</v>
      </c>
      <c r="D46" s="1" t="n">
        <v>58.446667</v>
      </c>
      <c r="E46" s="1" t="n">
        <v>-0.295506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1.754802</v>
      </c>
      <c r="C47" s="1" t="n">
        <v>125.669556</v>
      </c>
      <c r="D47" s="1" t="n">
        <v>59.26</v>
      </c>
      <c r="E47" s="1" t="n">
        <v>-0.31393</v>
      </c>
      <c r="F47" s="1" t="n">
        <v>2.2</v>
      </c>
    </row>
    <row r="48" customFormat="false" ht="15" hidden="false" customHeight="false" outlineLevel="0" collapsed="false">
      <c r="A48" s="1" t="n">
        <v>0.92</v>
      </c>
      <c r="B48" s="1" t="n">
        <v>1.754802</v>
      </c>
      <c r="C48" s="1" t="n">
        <v>114.447333</v>
      </c>
      <c r="D48" s="1" t="n">
        <v>56.006667</v>
      </c>
      <c r="E48" s="1" t="n">
        <v>-0.338622</v>
      </c>
      <c r="F48" s="1" t="n">
        <v>2.06</v>
      </c>
    </row>
    <row r="49" customFormat="false" ht="15" hidden="false" customHeight="false" outlineLevel="0" collapsed="false">
      <c r="A49" s="1" t="n">
        <v>0.94</v>
      </c>
      <c r="B49" s="1" t="n">
        <v>1.75578</v>
      </c>
      <c r="C49" s="1" t="n">
        <v>102.894444</v>
      </c>
      <c r="D49" s="1" t="n">
        <v>51.12</v>
      </c>
      <c r="E49" s="1" t="n">
        <v>-0.329845</v>
      </c>
      <c r="F49" s="1" t="n">
        <v>2.1</v>
      </c>
    </row>
    <row r="50" customFormat="false" ht="15" hidden="false" customHeight="false" outlineLevel="0" collapsed="false">
      <c r="A50" s="1" t="n">
        <v>0.96</v>
      </c>
      <c r="B50" s="1" t="n">
        <v>1.75578</v>
      </c>
      <c r="C50" s="1" t="n">
        <v>92.227778</v>
      </c>
      <c r="D50" s="1" t="n">
        <v>51.12</v>
      </c>
      <c r="E50" s="1" t="n">
        <v>-0.36084</v>
      </c>
      <c r="F50" s="1" t="n">
        <v>2.11</v>
      </c>
    </row>
    <row r="51" customFormat="false" ht="15" hidden="false" customHeight="false" outlineLevel="0" collapsed="false">
      <c r="A51" s="1" t="n">
        <v>0.98</v>
      </c>
      <c r="B51" s="1" t="n">
        <v>1.69195</v>
      </c>
      <c r="C51" s="1" t="n">
        <v>81.894444</v>
      </c>
      <c r="D51" s="1" t="n">
        <v>53.566667</v>
      </c>
      <c r="E51" s="1" t="n">
        <v>-0.361674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1.565269</v>
      </c>
      <c r="C52" s="1" t="n">
        <v>74.674889</v>
      </c>
      <c r="D52" s="1" t="n">
        <v>53.566667</v>
      </c>
      <c r="E52" s="1" t="n">
        <v>-0.384707</v>
      </c>
      <c r="F52" s="1" t="n">
        <v>2.06</v>
      </c>
    </row>
    <row r="53" customFormat="false" ht="15" hidden="false" customHeight="false" outlineLevel="0" collapsed="false">
      <c r="A53" s="1" t="n">
        <v>1.02</v>
      </c>
      <c r="B53" s="1" t="n">
        <v>1.470502</v>
      </c>
      <c r="C53" s="1" t="n">
        <v>69.122</v>
      </c>
      <c r="D53" s="1" t="n">
        <v>51.933333</v>
      </c>
      <c r="E53" s="1" t="n">
        <v>-0.384707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1.471479</v>
      </c>
      <c r="C54" s="1" t="n">
        <v>63.680222</v>
      </c>
      <c r="D54" s="1" t="n">
        <v>52.753333</v>
      </c>
      <c r="E54" s="1" t="n">
        <v>-0.396247</v>
      </c>
      <c r="F54" s="1" t="n">
        <v>2.09</v>
      </c>
    </row>
    <row r="55" customFormat="false" ht="15" hidden="false" customHeight="false" outlineLevel="0" collapsed="false">
      <c r="A55" s="1" t="n">
        <v>1.06</v>
      </c>
      <c r="B55" s="1" t="n">
        <v>1.545322</v>
      </c>
      <c r="C55" s="1" t="n">
        <v>47.432222</v>
      </c>
      <c r="D55" s="1" t="n">
        <v>33.213333</v>
      </c>
      <c r="E55" s="1" t="n">
        <v>-0.635697</v>
      </c>
      <c r="F55" s="1" t="n">
        <v>6.45</v>
      </c>
    </row>
    <row r="56" customFormat="false" ht="15" hidden="false" customHeight="false" outlineLevel="0" collapsed="false">
      <c r="A56" s="1" t="n">
        <v>1.08</v>
      </c>
      <c r="B56" s="1" t="n">
        <v>1.537617</v>
      </c>
      <c r="C56" s="1" t="n">
        <v>46.773556</v>
      </c>
      <c r="D56" s="1" t="n">
        <v>32.4</v>
      </c>
      <c r="E56" s="1" t="n">
        <v>-0.66736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559871</v>
      </c>
      <c r="C57" s="1" t="n">
        <v>44.442889</v>
      </c>
      <c r="D57" s="1" t="n">
        <v>30.773333</v>
      </c>
      <c r="E57" s="1" t="n">
        <v>-0.666423</v>
      </c>
      <c r="F57" s="1" t="n">
        <v>2.09</v>
      </c>
    </row>
    <row r="58" customFormat="false" ht="15" hidden="false" customHeight="false" outlineLevel="0" collapsed="false">
      <c r="A58" s="1" t="n">
        <v>1.12</v>
      </c>
      <c r="B58" s="1" t="n">
        <v>1.659527</v>
      </c>
      <c r="C58" s="1" t="n">
        <v>41.453556</v>
      </c>
      <c r="D58" s="1" t="n">
        <v>25.073333</v>
      </c>
      <c r="E58" s="1" t="n">
        <v>-0.704205</v>
      </c>
      <c r="F58" s="1" t="n">
        <v>2.08</v>
      </c>
    </row>
    <row r="59" customFormat="false" ht="15" hidden="false" customHeight="false" outlineLevel="0" collapsed="false">
      <c r="A59" s="1" t="n">
        <v>1.14</v>
      </c>
      <c r="B59" s="1" t="n">
        <v>1.776548</v>
      </c>
      <c r="C59" s="1" t="n">
        <v>36.564667</v>
      </c>
      <c r="D59" s="1" t="n">
        <v>21.82</v>
      </c>
      <c r="E59" s="1" t="n">
        <v>-0.712145</v>
      </c>
      <c r="F59" s="1" t="n">
        <v>2.02</v>
      </c>
    </row>
    <row r="60" customFormat="false" ht="15" hidden="false" customHeight="false" outlineLevel="0" collapsed="false">
      <c r="A60" s="1" t="n">
        <v>1.16</v>
      </c>
      <c r="B60" s="1" t="n">
        <v>1.874248</v>
      </c>
      <c r="C60" s="1" t="n">
        <v>32.236667</v>
      </c>
      <c r="D60" s="1" t="n">
        <v>21.82</v>
      </c>
      <c r="E60" s="1" t="n">
        <v>-0.729967</v>
      </c>
      <c r="F60" s="1" t="n">
        <v>2.06</v>
      </c>
    </row>
    <row r="61" customFormat="false" ht="15" hidden="false" customHeight="false" outlineLevel="0" collapsed="false">
      <c r="A61" s="1" t="n">
        <v>1.18</v>
      </c>
      <c r="B61" s="1" t="n">
        <v>1.929395</v>
      </c>
      <c r="C61" s="1" t="n">
        <v>27.908667</v>
      </c>
      <c r="D61" s="1" t="n">
        <v>22.633333</v>
      </c>
      <c r="E61" s="1" t="n">
        <v>-0.753793</v>
      </c>
      <c r="F61" s="1" t="n">
        <v>2</v>
      </c>
    </row>
    <row r="62" customFormat="false" ht="15" hidden="false" customHeight="false" outlineLevel="0" collapsed="false">
      <c r="A62" s="1" t="n">
        <v>1.2</v>
      </c>
      <c r="B62" s="1" t="n">
        <v>1.973904</v>
      </c>
      <c r="C62" s="1" t="n">
        <v>23.691778</v>
      </c>
      <c r="D62" s="1" t="n">
        <v>22.633333</v>
      </c>
      <c r="E62" s="1" t="n">
        <v>-0.761735</v>
      </c>
      <c r="F62" s="1" t="n">
        <v>2.06</v>
      </c>
    </row>
    <row r="63" customFormat="false" ht="15" hidden="false" customHeight="false" outlineLevel="0" collapsed="false">
      <c r="A63" s="1" t="n">
        <v>1.22</v>
      </c>
      <c r="B63" s="1" t="n">
        <v>1.965221</v>
      </c>
      <c r="C63" s="1" t="n">
        <v>18.252667</v>
      </c>
      <c r="D63" s="1" t="n">
        <v>22.633333</v>
      </c>
      <c r="E63" s="1" t="n">
        <v>-0.775657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1.881093</v>
      </c>
      <c r="C64" s="1" t="n">
        <v>14.922</v>
      </c>
      <c r="D64" s="1" t="n">
        <v>21.006667</v>
      </c>
      <c r="E64" s="1" t="n">
        <v>-0.793499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852111</v>
      </c>
      <c r="C65" s="1" t="n">
        <v>11.93</v>
      </c>
      <c r="D65" s="1" t="n">
        <v>21.006667</v>
      </c>
      <c r="E65" s="1" t="n">
        <v>-0.820224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1.76896</v>
      </c>
      <c r="C66" s="1" t="n">
        <v>9.602</v>
      </c>
      <c r="D66" s="1" t="n">
        <v>21.82</v>
      </c>
      <c r="E66" s="1" t="n">
        <v>-0.81918</v>
      </c>
      <c r="F66" s="1" t="n">
        <v>1.97</v>
      </c>
    </row>
    <row r="67" customFormat="false" ht="15" hidden="false" customHeight="false" outlineLevel="0" collapsed="false">
      <c r="A67" s="1" t="n">
        <v>1.3</v>
      </c>
      <c r="B67" s="1" t="n">
        <v>1.706108</v>
      </c>
      <c r="C67" s="1" t="n">
        <v>8.938</v>
      </c>
      <c r="D67" s="1" t="n">
        <v>21.006667</v>
      </c>
      <c r="E67" s="1" t="n">
        <v>-0.824278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1.709042</v>
      </c>
      <c r="C68" s="1" t="n">
        <v>8.946</v>
      </c>
      <c r="D68" s="1" t="n">
        <v>21.006667</v>
      </c>
      <c r="E68" s="1" t="n">
        <v>-0.842971</v>
      </c>
      <c r="F68" s="1" t="n">
        <v>2.1</v>
      </c>
    </row>
    <row r="69" customFormat="false" ht="15" hidden="false" customHeight="false" outlineLevel="0" collapsed="false">
      <c r="A69" s="1" t="n">
        <v>1.34</v>
      </c>
      <c r="B69" s="1" t="n">
        <v>1.699381</v>
      </c>
      <c r="C69" s="1" t="n">
        <v>8.504222</v>
      </c>
      <c r="D69" s="1" t="n">
        <v>22.633333</v>
      </c>
      <c r="E69" s="1" t="n">
        <v>-0.879844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1.754528</v>
      </c>
      <c r="C70" s="1" t="n">
        <v>8.842889</v>
      </c>
      <c r="D70" s="1" t="n">
        <v>21.82</v>
      </c>
      <c r="E70" s="1" t="n">
        <v>-0.872543</v>
      </c>
      <c r="F70" s="1" t="n">
        <v>2.07</v>
      </c>
    </row>
    <row r="71" customFormat="false" ht="15" hidden="false" customHeight="false" outlineLevel="0" collapsed="false">
      <c r="A71" s="1" t="n">
        <v>1.38</v>
      </c>
      <c r="B71" s="1" t="n">
        <v>1.767122</v>
      </c>
      <c r="C71" s="1" t="n">
        <v>8.959333</v>
      </c>
      <c r="D71" s="1" t="n">
        <v>21.006667</v>
      </c>
      <c r="E71" s="1" t="n">
        <v>-0.894709</v>
      </c>
      <c r="F71" s="1" t="n">
        <v>2.03</v>
      </c>
    </row>
    <row r="72" customFormat="false" ht="15" hidden="false" customHeight="false" outlineLevel="0" collapsed="false">
      <c r="A72" s="1" t="n">
        <v>1.4</v>
      </c>
      <c r="B72" s="1" t="n">
        <v>1.83193</v>
      </c>
      <c r="C72" s="1" t="n">
        <v>9.073111</v>
      </c>
      <c r="D72" s="1" t="n">
        <v>21.006667</v>
      </c>
      <c r="E72" s="1" t="n">
        <v>-0.886773</v>
      </c>
      <c r="F72" s="1" t="n">
        <v>2.06</v>
      </c>
    </row>
    <row r="73" customFormat="false" ht="15" hidden="false" customHeight="false" outlineLevel="0" collapsed="false">
      <c r="A73" s="1" t="n">
        <v>1.42</v>
      </c>
      <c r="B73" s="1" t="n">
        <v>1.887077</v>
      </c>
      <c r="C73" s="1" t="n">
        <v>9.967333</v>
      </c>
      <c r="D73" s="1" t="n">
        <v>21.82</v>
      </c>
      <c r="E73" s="1" t="n">
        <v>-0.878269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1.867756</v>
      </c>
      <c r="C74" s="1" t="n">
        <v>10.972667</v>
      </c>
      <c r="D74" s="1" t="n">
        <v>22.633333</v>
      </c>
      <c r="E74" s="1" t="n">
        <v>-0.939186</v>
      </c>
      <c r="F74" s="1" t="n">
        <v>2.08</v>
      </c>
    </row>
    <row r="75" customFormat="false" ht="15" hidden="false" customHeight="false" outlineLevel="0" collapsed="false">
      <c r="A75" s="1" t="n">
        <v>1.46</v>
      </c>
      <c r="B75" s="1" t="n">
        <v>1.900648</v>
      </c>
      <c r="C75" s="1" t="n">
        <v>12.086444</v>
      </c>
      <c r="D75" s="1" t="n">
        <v>21.82</v>
      </c>
      <c r="E75" s="1" t="n">
        <v>-0.971963</v>
      </c>
      <c r="F75" s="1" t="n">
        <v>2.18</v>
      </c>
    </row>
    <row r="76" customFormat="false" ht="15" hidden="false" customHeight="false" outlineLevel="0" collapsed="false">
      <c r="A76" s="1" t="n">
        <v>1.48</v>
      </c>
      <c r="B76" s="1" t="n">
        <v>1.977072</v>
      </c>
      <c r="C76" s="1" t="n">
        <v>12.425111</v>
      </c>
      <c r="D76" s="1" t="n">
        <v>20.193333</v>
      </c>
      <c r="E76" s="1" t="n">
        <v>-0.95748</v>
      </c>
      <c r="F76" s="1" t="n">
        <v>2.02</v>
      </c>
    </row>
    <row r="77" customFormat="false" ht="15" hidden="false" customHeight="false" outlineLevel="0" collapsed="false">
      <c r="A77" s="1" t="n">
        <v>1.5</v>
      </c>
      <c r="B77" s="1" t="n">
        <v>1.946135</v>
      </c>
      <c r="C77" s="1" t="n">
        <v>12.427778</v>
      </c>
      <c r="D77" s="1" t="n">
        <v>22.633333</v>
      </c>
      <c r="E77" s="1" t="n">
        <v>-0.979893</v>
      </c>
      <c r="F77" s="1" t="n">
        <v>1.97</v>
      </c>
    </row>
    <row r="78" customFormat="false" ht="15" hidden="false" customHeight="false" outlineLevel="0" collapsed="false">
      <c r="A78" s="1" t="n">
        <v>1.52</v>
      </c>
      <c r="B78" s="1" t="n">
        <v>2.07575</v>
      </c>
      <c r="C78" s="1" t="n">
        <v>12.544222</v>
      </c>
      <c r="D78" s="1" t="n">
        <v>22.633333</v>
      </c>
      <c r="E78" s="1" t="n">
        <v>-0.985678</v>
      </c>
      <c r="F78" s="1" t="n">
        <v>2.2</v>
      </c>
    </row>
    <row r="79" customFormat="false" ht="15" hidden="false" customHeight="false" outlineLevel="0" collapsed="false">
      <c r="A79" s="1" t="n">
        <v>1.54</v>
      </c>
      <c r="B79" s="1" t="n">
        <v>2.257579</v>
      </c>
      <c r="C79" s="1" t="n">
        <v>13.102444</v>
      </c>
      <c r="D79" s="1" t="n">
        <v>21.82</v>
      </c>
      <c r="E79" s="1" t="n">
        <v>-0.989157</v>
      </c>
      <c r="F79" s="1" t="n">
        <v>2.07</v>
      </c>
    </row>
    <row r="80" customFormat="false" ht="15" hidden="false" customHeight="false" outlineLevel="0" collapsed="false">
      <c r="A80" s="1" t="n">
        <v>1.56</v>
      </c>
      <c r="B80" s="1" t="n">
        <v>2.545791</v>
      </c>
      <c r="C80" s="1" t="n">
        <v>14.327333</v>
      </c>
      <c r="D80" s="1" t="n">
        <v>19.373333</v>
      </c>
      <c r="E80" s="1" t="n">
        <v>-1.017342</v>
      </c>
      <c r="F80" s="1" t="n">
        <v>2.11</v>
      </c>
    </row>
    <row r="81" customFormat="false" ht="15" hidden="false" customHeight="false" outlineLevel="0" collapsed="false">
      <c r="A81" s="1" t="n">
        <v>1.58</v>
      </c>
      <c r="B81" s="1" t="n">
        <v>2.593115</v>
      </c>
      <c r="C81" s="1" t="n">
        <v>14.089111</v>
      </c>
      <c r="D81" s="1" t="n">
        <v>19.373333</v>
      </c>
      <c r="E81" s="1" t="n">
        <v>-0.965819</v>
      </c>
      <c r="F81" s="1" t="n">
        <v>2.03</v>
      </c>
    </row>
    <row r="82" customFormat="false" ht="15" hidden="false" customHeight="false" outlineLevel="0" collapsed="false">
      <c r="A82" s="1" t="n">
        <v>1.6</v>
      </c>
      <c r="B82" s="1" t="n">
        <v>2.525374</v>
      </c>
      <c r="C82" s="1" t="n">
        <v>13.189556</v>
      </c>
      <c r="D82" s="1" t="n">
        <v>19.373333</v>
      </c>
      <c r="E82" s="1" t="n">
        <v>-0.89058</v>
      </c>
      <c r="F82" s="1" t="n">
        <v>2.08</v>
      </c>
    </row>
    <row r="83" customFormat="false" ht="15" hidden="false" customHeight="false" outlineLevel="0" collapsed="false">
      <c r="A83" s="1" t="n">
        <v>1.62</v>
      </c>
      <c r="B83" s="1" t="n">
        <v>2.593233</v>
      </c>
      <c r="C83" s="1" t="n">
        <v>12.674</v>
      </c>
      <c r="D83" s="1" t="n">
        <v>20.193333</v>
      </c>
      <c r="E83" s="1" t="n">
        <v>-1.083644</v>
      </c>
      <c r="F83" s="1" t="n">
        <v>2.11</v>
      </c>
    </row>
    <row r="84" customFormat="false" ht="15" hidden="false" customHeight="false" outlineLevel="0" collapsed="false">
      <c r="A84" s="1" t="n">
        <v>1.64</v>
      </c>
      <c r="B84" s="1" t="n">
        <v>2.477189</v>
      </c>
      <c r="C84" s="1" t="n">
        <v>13.454444</v>
      </c>
      <c r="D84" s="1" t="n">
        <v>21.006667</v>
      </c>
      <c r="E84" s="1" t="n">
        <v>-1.091695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2.350507</v>
      </c>
      <c r="C85" s="1" t="n">
        <v>13.679333</v>
      </c>
      <c r="D85" s="1" t="n">
        <v>21.82</v>
      </c>
      <c r="E85" s="1" t="n">
        <v>-1.084887</v>
      </c>
      <c r="F85" s="1" t="n">
        <v>2.18</v>
      </c>
    </row>
    <row r="86" customFormat="false" ht="15" hidden="false" customHeight="false" outlineLevel="0" collapsed="false">
      <c r="A86" s="1" t="n">
        <v>1.68</v>
      </c>
      <c r="B86" s="1" t="n">
        <v>2.300249</v>
      </c>
      <c r="C86" s="1" t="n">
        <v>13.798444</v>
      </c>
      <c r="D86" s="1" t="n">
        <v>21.82</v>
      </c>
      <c r="E86" s="1" t="n">
        <v>-1.123149</v>
      </c>
      <c r="F86" s="1" t="n">
        <v>2.15</v>
      </c>
    </row>
    <row r="87" customFormat="false" ht="15" hidden="false" customHeight="false" outlineLevel="0" collapsed="false">
      <c r="A87" s="1" t="n">
        <v>1.7</v>
      </c>
      <c r="B87" s="1" t="n">
        <v>2.17259</v>
      </c>
      <c r="C87" s="1" t="n">
        <v>13.354</v>
      </c>
      <c r="D87" s="1" t="n">
        <v>21.006667</v>
      </c>
      <c r="E87" s="1" t="n">
        <v>-1.159716</v>
      </c>
      <c r="F87" s="1" t="n">
        <v>2.07</v>
      </c>
    </row>
    <row r="88" customFormat="false" ht="15" hidden="false" customHeight="false" outlineLevel="0" collapsed="false">
      <c r="A88" s="1" t="n">
        <v>1.72</v>
      </c>
      <c r="B88" s="1" t="n">
        <v>2.121354</v>
      </c>
      <c r="C88" s="1" t="n">
        <v>12.803778</v>
      </c>
      <c r="D88" s="1" t="n">
        <v>21.006667</v>
      </c>
      <c r="E88" s="1" t="n">
        <v>-1.173062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2.007266</v>
      </c>
      <c r="C89" s="1" t="n">
        <v>10.811778</v>
      </c>
      <c r="D89" s="1" t="n">
        <v>24.26</v>
      </c>
      <c r="E89" s="1" t="n">
        <v>-1.187044</v>
      </c>
      <c r="F89" s="1" t="n">
        <v>2.22</v>
      </c>
    </row>
    <row r="90" customFormat="false" ht="15" hidden="false" customHeight="false" outlineLevel="0" collapsed="false">
      <c r="A90" s="1" t="n">
        <v>1.76</v>
      </c>
      <c r="B90" s="1" t="n">
        <v>2.007266</v>
      </c>
      <c r="C90" s="1" t="n">
        <v>9.811778</v>
      </c>
      <c r="D90" s="1" t="n">
        <v>22.633333</v>
      </c>
      <c r="E90" s="1" t="n">
        <v>-1.215057</v>
      </c>
      <c r="F90" s="1" t="n">
        <v>2.08</v>
      </c>
    </row>
    <row r="91" customFormat="false" ht="15" hidden="false" customHeight="false" outlineLevel="0" collapsed="false">
      <c r="A91" s="1" t="n">
        <v>1.78</v>
      </c>
      <c r="B91" s="1" t="n">
        <v>1.997605</v>
      </c>
      <c r="C91" s="1" t="n">
        <v>9.258889</v>
      </c>
      <c r="D91" s="1" t="n">
        <v>21.82</v>
      </c>
      <c r="E91" s="1" t="n">
        <v>-1.23627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2.063391</v>
      </c>
      <c r="C92" s="1" t="n">
        <v>8.930889</v>
      </c>
      <c r="D92" s="1" t="n">
        <v>21.82</v>
      </c>
      <c r="E92" s="1" t="n">
        <v>-1.259968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2.159135</v>
      </c>
      <c r="C93" s="1" t="n">
        <v>8.930889</v>
      </c>
      <c r="D93" s="1" t="n">
        <v>21.82</v>
      </c>
      <c r="E93" s="1" t="n">
        <v>-1.275765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2.332281</v>
      </c>
      <c r="C94" s="1" t="n">
        <v>9.161111</v>
      </c>
      <c r="D94" s="1" t="n">
        <v>22.633333</v>
      </c>
      <c r="E94" s="1" t="n">
        <v>-1.309891</v>
      </c>
      <c r="F94" s="1" t="n">
        <v>2.11</v>
      </c>
    </row>
    <row r="95" customFormat="false" ht="15" hidden="false" customHeight="false" outlineLevel="0" collapsed="false">
      <c r="A95" s="1" t="n">
        <v>1.86</v>
      </c>
      <c r="B95" s="1" t="n">
        <v>2.57794</v>
      </c>
      <c r="C95" s="1" t="n">
        <v>10.163778</v>
      </c>
      <c r="D95" s="1" t="n">
        <v>22.633333</v>
      </c>
      <c r="E95" s="1" t="n">
        <v>-1.321505</v>
      </c>
      <c r="F95" s="1" t="n">
        <v>2.06</v>
      </c>
    </row>
    <row r="96" customFormat="false" ht="15" hidden="false" customHeight="false" outlineLevel="0" collapsed="false">
      <c r="A96" s="1" t="n">
        <v>1.88</v>
      </c>
      <c r="B96" s="1" t="n">
        <v>2.770407</v>
      </c>
      <c r="C96" s="1" t="n">
        <v>11.722</v>
      </c>
      <c r="D96" s="1" t="n">
        <v>22.633333</v>
      </c>
      <c r="E96" s="1" t="n">
        <v>-1.35729</v>
      </c>
      <c r="F96" s="1" t="n">
        <v>2.22</v>
      </c>
    </row>
    <row r="97" customFormat="false" ht="15" hidden="false" customHeight="false" outlineLevel="0" collapsed="false">
      <c r="A97" s="1" t="n">
        <v>1.9</v>
      </c>
      <c r="B97" s="1" t="n">
        <v>2.751086</v>
      </c>
      <c r="C97" s="1" t="n">
        <v>14.171778</v>
      </c>
      <c r="D97" s="1" t="n">
        <v>22.633333</v>
      </c>
      <c r="E97" s="1" t="n">
        <v>-1.390153</v>
      </c>
      <c r="F97" s="1" t="n">
        <v>2.05</v>
      </c>
    </row>
    <row r="98" customFormat="false" ht="15" hidden="false" customHeight="false" outlineLevel="0" collapsed="false">
      <c r="A98" s="1" t="n">
        <v>1.92</v>
      </c>
      <c r="B98" s="1" t="n">
        <v>2.506405</v>
      </c>
      <c r="C98" s="1" t="n">
        <v>17.282889</v>
      </c>
      <c r="D98" s="1" t="n">
        <v>24.26</v>
      </c>
      <c r="E98" s="1" t="n">
        <v>-1.395098</v>
      </c>
      <c r="F98" s="1" t="n">
        <v>2.13</v>
      </c>
    </row>
    <row r="99" customFormat="false" ht="15" hidden="false" customHeight="false" outlineLevel="0" collapsed="false">
      <c r="A99" s="1" t="n">
        <v>1.94</v>
      </c>
      <c r="B99" s="1" t="n">
        <v>2.358447</v>
      </c>
      <c r="C99" s="1" t="n">
        <v>24.507778</v>
      </c>
      <c r="D99" s="1" t="n">
        <v>23.446667</v>
      </c>
      <c r="E99" s="1" t="n">
        <v>-1.423014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2.168913</v>
      </c>
      <c r="C100" s="1" t="n">
        <v>30.402</v>
      </c>
      <c r="D100" s="1" t="n">
        <v>26.7</v>
      </c>
      <c r="E100" s="1" t="n">
        <v>-1.451664</v>
      </c>
      <c r="F100" s="1" t="n">
        <v>2.11</v>
      </c>
    </row>
    <row r="101" customFormat="false" ht="15" hidden="false" customHeight="false" outlineLevel="0" collapsed="false">
      <c r="A101" s="1" t="n">
        <v>1.98</v>
      </c>
      <c r="B101" s="1" t="n">
        <v>2.042231</v>
      </c>
      <c r="C101" s="1" t="n">
        <v>33.071333</v>
      </c>
      <c r="D101" s="1" t="n">
        <v>25.886667</v>
      </c>
      <c r="E101" s="1" t="n">
        <v>-1.454613</v>
      </c>
      <c r="F101" s="1" t="n">
        <v>2.15</v>
      </c>
    </row>
    <row r="102" customFormat="false" ht="15" hidden="false" customHeight="false" outlineLevel="0" collapsed="false">
      <c r="A102" s="1" t="n">
        <v>2</v>
      </c>
      <c r="B102" s="1" t="n">
        <v>1.842059</v>
      </c>
      <c r="C102" s="1" t="n">
        <v>34.965556</v>
      </c>
      <c r="D102" s="1" t="n">
        <v>25.073333</v>
      </c>
      <c r="E102" s="1" t="n">
        <v>-1.487475</v>
      </c>
      <c r="F102" s="1" t="n">
        <v>2.05</v>
      </c>
    </row>
    <row r="103" customFormat="false" ht="15" hidden="false" customHeight="false" outlineLevel="0" collapsed="false">
      <c r="A103" s="1" t="n">
        <v>2.02</v>
      </c>
      <c r="B103" s="1" t="n">
        <v>1.75793</v>
      </c>
      <c r="C103" s="1" t="n">
        <v>38.301556</v>
      </c>
      <c r="D103" s="1" t="n">
        <v>18.56</v>
      </c>
      <c r="E103" s="1" t="n">
        <v>-1.502</v>
      </c>
      <c r="F103" s="1" t="n">
        <v>2.17</v>
      </c>
    </row>
    <row r="104" customFormat="false" ht="15" hidden="false" customHeight="false" outlineLevel="0" collapsed="false">
      <c r="A104" s="1" t="n">
        <v>2.04</v>
      </c>
      <c r="B104" s="1" t="n">
        <v>1.695078</v>
      </c>
      <c r="C104" s="1" t="n">
        <v>40.304222</v>
      </c>
      <c r="D104" s="1" t="n">
        <v>16.12</v>
      </c>
      <c r="E104" s="1" t="n">
        <v>-1.509897</v>
      </c>
      <c r="F104" s="1" t="n">
        <v>2.06</v>
      </c>
    </row>
    <row r="105" customFormat="false" ht="15" hidden="false" customHeight="false" outlineLevel="0" collapsed="false">
      <c r="A105" s="1" t="n">
        <v>2.06</v>
      </c>
      <c r="B105" s="1" t="n">
        <v>1.727971</v>
      </c>
      <c r="C105" s="1" t="n">
        <v>42.751333</v>
      </c>
      <c r="D105" s="1" t="n">
        <v>21.82</v>
      </c>
      <c r="E105" s="1" t="n">
        <v>-1.511173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1.709628</v>
      </c>
      <c r="C106" s="1" t="n">
        <v>39.870444</v>
      </c>
      <c r="D106" s="1" t="n">
        <v>24.26</v>
      </c>
      <c r="E106" s="1" t="n">
        <v>-1.546536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1.722456</v>
      </c>
      <c r="C107" s="1" t="n">
        <v>31.045556</v>
      </c>
      <c r="D107" s="1" t="n">
        <v>25.886667</v>
      </c>
      <c r="E107" s="1" t="n">
        <v>-1.79254</v>
      </c>
      <c r="F107" s="1" t="n">
        <v>40</v>
      </c>
    </row>
    <row r="108" customFormat="false" ht="15" hidden="false" customHeight="false" outlineLevel="0" collapsed="false">
      <c r="A108" s="1" t="n">
        <v>2.12</v>
      </c>
      <c r="B108" s="1" t="n">
        <v>1.691519</v>
      </c>
      <c r="C108" s="1" t="n">
        <v>31.159333</v>
      </c>
      <c r="D108" s="1" t="n">
        <v>20.193333</v>
      </c>
      <c r="E108" s="1" t="n">
        <v>-1.785435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1.50003</v>
      </c>
      <c r="C109" s="1" t="n">
        <v>30.826</v>
      </c>
      <c r="D109" s="1" t="n">
        <v>17.746667</v>
      </c>
      <c r="E109" s="1" t="n">
        <v>-1.811047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1.416879</v>
      </c>
      <c r="C110" s="1" t="n">
        <v>31.498</v>
      </c>
      <c r="D110" s="1" t="n">
        <v>12.053333</v>
      </c>
      <c r="E110" s="1" t="n">
        <v>-1.850459</v>
      </c>
      <c r="F110" s="1" t="n">
        <v>2.05</v>
      </c>
    </row>
    <row r="111" customFormat="false" ht="15" hidden="false" customHeight="false" outlineLevel="0" collapsed="false">
      <c r="A111" s="1" t="n">
        <v>2.18</v>
      </c>
      <c r="B111" s="1" t="n">
        <v>1.385942</v>
      </c>
      <c r="C111" s="1" t="n">
        <v>32.500667</v>
      </c>
      <c r="D111" s="1" t="n">
        <v>8.793333</v>
      </c>
      <c r="E111" s="1" t="n">
        <v>-1.87131</v>
      </c>
      <c r="F111" s="1" t="n">
        <v>2.1</v>
      </c>
    </row>
    <row r="112" customFormat="false" ht="15" hidden="false" customHeight="false" outlineLevel="0" collapsed="false">
      <c r="A112" s="1" t="n">
        <v>2.2</v>
      </c>
      <c r="B112" s="1" t="n">
        <v>1.418835</v>
      </c>
      <c r="C112" s="1" t="n">
        <v>34.836667</v>
      </c>
      <c r="D112" s="1" t="n">
        <v>10.42</v>
      </c>
      <c r="E112" s="1" t="n">
        <v>-1.887058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1.485598</v>
      </c>
      <c r="C113" s="1" t="n">
        <v>36.622444</v>
      </c>
      <c r="D113" s="1" t="n">
        <v>18.56</v>
      </c>
      <c r="E113" s="1" t="n">
        <v>-1.868924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1.666449</v>
      </c>
      <c r="C114" s="1" t="n">
        <v>38.844667</v>
      </c>
      <c r="D114" s="1" t="n">
        <v>24.26</v>
      </c>
      <c r="E114" s="1" t="n">
        <v>-1.892485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1.64615</v>
      </c>
      <c r="C115" s="1" t="n">
        <v>37.514</v>
      </c>
      <c r="D115" s="1" t="n">
        <v>27.513333</v>
      </c>
      <c r="E115" s="1" t="n">
        <v>-1.90819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1.658744</v>
      </c>
      <c r="C116" s="1" t="n">
        <v>34.741556</v>
      </c>
      <c r="D116" s="1" t="n">
        <v>24.26</v>
      </c>
      <c r="E116" s="1" t="n">
        <v>-1.886257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5427</v>
      </c>
      <c r="C117" s="1" t="n">
        <v>32.077556</v>
      </c>
      <c r="D117" s="1" t="n">
        <v>21.006667</v>
      </c>
      <c r="E117" s="1" t="n">
        <v>-1.905094</v>
      </c>
      <c r="F117" s="1" t="n">
        <v>2.05</v>
      </c>
    </row>
    <row r="118" customFormat="false" ht="15" hidden="false" customHeight="false" outlineLevel="0" collapsed="false">
      <c r="A118" s="1" t="n">
        <v>2.32</v>
      </c>
      <c r="B118" s="1" t="n">
        <v>1.468232</v>
      </c>
      <c r="C118" s="1" t="n">
        <v>32.522</v>
      </c>
      <c r="D118" s="1" t="n">
        <v>15.306667</v>
      </c>
      <c r="E118" s="1" t="n">
        <v>-1.917569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1.534017</v>
      </c>
      <c r="C119" s="1" t="n">
        <v>34.416222</v>
      </c>
      <c r="D119" s="1" t="n">
        <v>6.353333</v>
      </c>
      <c r="E119" s="1" t="n">
        <v>-1.917569</v>
      </c>
      <c r="F119" s="1" t="n">
        <v>2.12</v>
      </c>
    </row>
    <row r="120" customFormat="false" ht="15" hidden="false" customHeight="false" outlineLevel="0" collapsed="false">
      <c r="A120" s="1" t="n">
        <v>2.36</v>
      </c>
      <c r="B120" s="1" t="n">
        <v>1.779676</v>
      </c>
      <c r="C120" s="1" t="n">
        <v>36.863333</v>
      </c>
      <c r="D120" s="1" t="n">
        <v>6.353333</v>
      </c>
      <c r="E120" s="1" t="n">
        <v>-1.917616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2.082437</v>
      </c>
      <c r="C121" s="1" t="n">
        <v>34.876667</v>
      </c>
      <c r="D121" s="1" t="n">
        <v>25.073333</v>
      </c>
      <c r="E121" s="1" t="n">
        <v>-1.900174</v>
      </c>
      <c r="F121" s="1" t="n">
        <v>2.1</v>
      </c>
    </row>
    <row r="122" customFormat="false" ht="15" hidden="false" customHeight="false" outlineLevel="0" collapsed="false">
      <c r="A122" s="1" t="n">
        <v>2.4</v>
      </c>
      <c r="B122" s="1" t="n">
        <v>2.262311</v>
      </c>
      <c r="C122" s="1" t="n">
        <v>30.540667</v>
      </c>
      <c r="D122" s="1" t="n">
        <v>20.193333</v>
      </c>
      <c r="E122" s="1" t="n">
        <v>-1.974084</v>
      </c>
      <c r="F122" s="1" t="n">
        <v>2.02</v>
      </c>
    </row>
    <row r="123" customFormat="false" ht="15" hidden="false" customHeight="false" outlineLevel="0" collapsed="false">
      <c r="A123" s="1" t="n">
        <v>2.42</v>
      </c>
      <c r="B123" s="1" t="n">
        <v>2.413202</v>
      </c>
      <c r="C123" s="1" t="n">
        <v>28.212667</v>
      </c>
      <c r="D123" s="1" t="n">
        <v>21.006667</v>
      </c>
      <c r="E123" s="1" t="n">
        <v>-1.994332</v>
      </c>
      <c r="F123" s="1" t="n">
        <v>2.06</v>
      </c>
    </row>
    <row r="124" customFormat="false" ht="15" hidden="false" customHeight="false" outlineLevel="0" collapsed="false">
      <c r="A124" s="1" t="n">
        <v>2.44</v>
      </c>
      <c r="B124" s="1" t="n">
        <v>2.455756</v>
      </c>
      <c r="C124" s="1" t="n">
        <v>25.657111</v>
      </c>
      <c r="D124" s="1" t="n">
        <v>20.193333</v>
      </c>
      <c r="E124" s="1" t="n">
        <v>-1.981602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2.596009</v>
      </c>
      <c r="C125" s="1" t="n">
        <v>22.773556</v>
      </c>
      <c r="D125" s="1" t="n">
        <v>19.373333</v>
      </c>
      <c r="E125" s="1" t="n">
        <v>-1.9998</v>
      </c>
      <c r="F125" s="1" t="n">
        <v>2.13</v>
      </c>
    </row>
    <row r="126" customFormat="false" ht="15" hidden="false" customHeight="false" outlineLevel="0" collapsed="false">
      <c r="A126" s="1" t="n">
        <v>2.48</v>
      </c>
      <c r="B126" s="1" t="n">
        <v>2.695665</v>
      </c>
      <c r="C126" s="1" t="n">
        <v>19.562</v>
      </c>
      <c r="D126" s="1" t="n">
        <v>24.26</v>
      </c>
      <c r="E126" s="1" t="n">
        <v>-2.025642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2.80107</v>
      </c>
      <c r="C127" s="1" t="n">
        <v>17.448222</v>
      </c>
      <c r="D127" s="1" t="n">
        <v>16.933333</v>
      </c>
      <c r="E127" s="1" t="n">
        <v>-2.043072</v>
      </c>
      <c r="F127" s="1" t="n">
        <v>2.04</v>
      </c>
    </row>
    <row r="128" customFormat="false" ht="15" hidden="false" customHeight="false" outlineLevel="0" collapsed="false">
      <c r="A128" s="1" t="n">
        <v>2.52</v>
      </c>
      <c r="B128" s="1" t="n">
        <v>2.781749</v>
      </c>
      <c r="C128" s="1" t="n">
        <v>15.009111</v>
      </c>
      <c r="D128" s="1" t="n">
        <v>19.373333</v>
      </c>
      <c r="E128" s="1" t="n">
        <v>-2.038828</v>
      </c>
      <c r="F128" s="1" t="n">
        <v>1.99</v>
      </c>
    </row>
    <row r="129" customFormat="false" ht="15" hidden="false" customHeight="false" outlineLevel="0" collapsed="false">
      <c r="A129" s="1" t="n">
        <v>2.54</v>
      </c>
      <c r="B129" s="1" t="n">
        <v>2.68796</v>
      </c>
      <c r="C129" s="1" t="n">
        <v>14.681111</v>
      </c>
      <c r="D129" s="1" t="n">
        <v>19.373333</v>
      </c>
      <c r="E129" s="1" t="n">
        <v>-2.048389</v>
      </c>
      <c r="F129" s="1" t="n">
        <v>2.17</v>
      </c>
    </row>
    <row r="130" customFormat="false" ht="15" hidden="false" customHeight="false" outlineLevel="0" collapsed="false">
      <c r="A130" s="1" t="n">
        <v>2.56</v>
      </c>
      <c r="B130" s="1" t="n">
        <v>2.539024</v>
      </c>
      <c r="C130" s="1" t="n">
        <v>15.458889</v>
      </c>
      <c r="D130" s="1" t="n">
        <v>19.373333</v>
      </c>
      <c r="E130" s="1" t="n">
        <v>-2.108265</v>
      </c>
      <c r="F130" s="1" t="n">
        <v>2.07</v>
      </c>
    </row>
    <row r="131" customFormat="false" ht="15" hidden="false" customHeight="false" outlineLevel="0" collapsed="false">
      <c r="A131" s="1" t="n">
        <v>2.58</v>
      </c>
      <c r="B131" s="1" t="n">
        <v>2.370766</v>
      </c>
      <c r="C131" s="1" t="n">
        <v>17.686444</v>
      </c>
      <c r="D131" s="1" t="n">
        <v>18.56</v>
      </c>
      <c r="E131" s="1" t="n">
        <v>-2.119151</v>
      </c>
      <c r="F131" s="1" t="n">
        <v>2.09</v>
      </c>
    </row>
    <row r="132" customFormat="false" ht="15" hidden="false" customHeight="false" outlineLevel="0" collapsed="false">
      <c r="A132" s="1" t="n">
        <v>2.6</v>
      </c>
      <c r="B132" s="1" t="n">
        <v>1.966511</v>
      </c>
      <c r="C132" s="1" t="n">
        <v>21.464222</v>
      </c>
      <c r="D132" s="1" t="n">
        <v>23.446667</v>
      </c>
      <c r="E132" s="1" t="n">
        <v>-2.168109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1.850468</v>
      </c>
      <c r="C133" s="1" t="n">
        <v>30.133556</v>
      </c>
      <c r="D133" s="1" t="n">
        <v>23.446667</v>
      </c>
      <c r="E133" s="1" t="n">
        <v>-2.178536</v>
      </c>
      <c r="F133" s="1" t="n">
        <v>2.05</v>
      </c>
    </row>
    <row r="134" customFormat="false" ht="15" hidden="false" customHeight="false" outlineLevel="0" collapsed="false">
      <c r="A134" s="1" t="n">
        <v>2.64</v>
      </c>
      <c r="B134" s="1" t="n">
        <v>1.917231</v>
      </c>
      <c r="C134" s="1" t="n">
        <v>39.919333</v>
      </c>
      <c r="D134" s="1" t="n">
        <v>10.42</v>
      </c>
      <c r="E134" s="1" t="n">
        <v>-2.183262</v>
      </c>
      <c r="F134" s="1" t="n">
        <v>2.07</v>
      </c>
    </row>
    <row r="135" customFormat="false" ht="15" hidden="false" customHeight="false" outlineLevel="0" collapsed="false">
      <c r="A135" s="1" t="n">
        <v>2.66</v>
      </c>
      <c r="B135" s="1" t="n">
        <v>1.875655</v>
      </c>
      <c r="C135" s="1" t="n">
        <v>45.588667</v>
      </c>
      <c r="D135" s="1" t="n">
        <v>20.506667</v>
      </c>
      <c r="E135" s="1" t="n">
        <v>-2.212146</v>
      </c>
      <c r="F135" s="1" t="n">
        <v>2.09</v>
      </c>
    </row>
    <row r="136" customFormat="false" ht="15" hidden="false" customHeight="false" outlineLevel="0" collapsed="false">
      <c r="A136" s="1" t="n">
        <v>2.68</v>
      </c>
      <c r="B136" s="1" t="n">
        <v>1.802165</v>
      </c>
      <c r="C136" s="1" t="n">
        <v>49.035778</v>
      </c>
      <c r="D136" s="1" t="n">
        <v>9.113333</v>
      </c>
      <c r="E136" s="1" t="n">
        <v>-2.206169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855357</v>
      </c>
      <c r="C137" s="1" t="n">
        <v>51.813556</v>
      </c>
      <c r="D137" s="1" t="n">
        <v>5.046667</v>
      </c>
      <c r="E137" s="1" t="n">
        <v>-2.204719</v>
      </c>
      <c r="F137" s="1" t="n">
        <v>2.19</v>
      </c>
    </row>
    <row r="138" customFormat="false" ht="15" hidden="false" customHeight="false" outlineLevel="0" collapsed="false">
      <c r="A138" s="1" t="n">
        <v>2.72</v>
      </c>
      <c r="B138" s="1" t="n">
        <v>1.813781</v>
      </c>
      <c r="C138" s="1" t="n">
        <v>54.705111</v>
      </c>
      <c r="D138" s="1" t="n">
        <v>3.413333</v>
      </c>
      <c r="E138" s="1" t="n">
        <v>-2.212492</v>
      </c>
      <c r="F138" s="1" t="n">
        <v>2.05</v>
      </c>
    </row>
    <row r="139" customFormat="false" ht="15" hidden="false" customHeight="false" outlineLevel="0" collapsed="false">
      <c r="A139" s="1" t="n">
        <v>2.74</v>
      </c>
      <c r="B139" s="1" t="n">
        <v>1.855357</v>
      </c>
      <c r="C139" s="1" t="n">
        <v>56.035778</v>
      </c>
      <c r="D139" s="1" t="n">
        <v>3.413333</v>
      </c>
      <c r="E139" s="1" t="n">
        <v>-2.245476</v>
      </c>
      <c r="F139" s="1" t="n">
        <v>2.19</v>
      </c>
    </row>
    <row r="140" customFormat="false" ht="15" hidden="false" customHeight="false" outlineLevel="0" collapsed="false">
      <c r="A140" s="1" t="n">
        <v>2.76</v>
      </c>
      <c r="B140" s="1" t="n">
        <v>1.825397</v>
      </c>
      <c r="C140" s="1" t="n">
        <v>52.041111</v>
      </c>
      <c r="D140" s="1" t="n">
        <v>0.16</v>
      </c>
      <c r="E140" s="1" t="n">
        <v>-2.251345</v>
      </c>
      <c r="F140" s="1" t="n">
        <v>2.15</v>
      </c>
    </row>
    <row r="141" customFormat="false" ht="15" hidden="false" customHeight="false" outlineLevel="0" collapsed="false">
      <c r="A141" s="1" t="n">
        <v>2.78</v>
      </c>
      <c r="B141" s="1" t="n">
        <v>1.806076</v>
      </c>
      <c r="C141" s="1" t="n">
        <v>45.268667</v>
      </c>
      <c r="D141" s="1" t="n">
        <v>1.466667</v>
      </c>
      <c r="E141" s="1" t="n">
        <v>-2.276561</v>
      </c>
      <c r="F141" s="1" t="n">
        <v>2.11</v>
      </c>
    </row>
    <row r="142" customFormat="false" ht="15" hidden="false" customHeight="false" outlineLevel="0" collapsed="false">
      <c r="A142" s="1" t="n">
        <v>2.8</v>
      </c>
      <c r="B142" s="1" t="n">
        <v>1.710331</v>
      </c>
      <c r="C142" s="1" t="n">
        <v>39.935333</v>
      </c>
      <c r="D142" s="1" t="n">
        <v>3.913333</v>
      </c>
      <c r="E142" s="1" t="n">
        <v>-2.303299</v>
      </c>
      <c r="F142" s="1" t="n">
        <v>2.16</v>
      </c>
    </row>
    <row r="143" customFormat="false" ht="15" hidden="false" customHeight="false" outlineLevel="0" collapsed="false">
      <c r="A143" s="1" t="n">
        <v>2.82</v>
      </c>
      <c r="B143" s="1" t="n">
        <v>1.816714</v>
      </c>
      <c r="C143" s="1" t="n">
        <v>37.046444</v>
      </c>
      <c r="D143" s="1" t="n">
        <v>0.16</v>
      </c>
      <c r="E143" s="1" t="n">
        <v>-2.297936</v>
      </c>
      <c r="F143" s="1" t="n">
        <v>2.02</v>
      </c>
    </row>
    <row r="144" customFormat="false" ht="15" hidden="false" customHeight="false" outlineLevel="0" collapsed="false">
      <c r="A144" s="1" t="n">
        <v>2.84</v>
      </c>
      <c r="B144" s="1" t="n">
        <v>1.849607</v>
      </c>
      <c r="C144" s="1" t="n">
        <v>33.826889</v>
      </c>
      <c r="D144" s="1" t="n">
        <v>0.653333</v>
      </c>
      <c r="E144" s="1" t="n">
        <v>-2.313458</v>
      </c>
      <c r="F144" s="1" t="n">
        <v>2.1</v>
      </c>
    </row>
    <row r="145" customFormat="false" ht="15" hidden="false" customHeight="false" outlineLevel="0" collapsed="false">
      <c r="A145" s="1" t="n">
        <v>2.86</v>
      </c>
      <c r="B145" s="1" t="n">
        <v>1.849607</v>
      </c>
      <c r="C145" s="1" t="n">
        <v>31.493556</v>
      </c>
      <c r="D145" s="1" t="n">
        <v>0.653333</v>
      </c>
      <c r="E145" s="1" t="n">
        <v>-2.33476</v>
      </c>
      <c r="F145" s="1" t="n">
        <v>2.13</v>
      </c>
    </row>
    <row r="146" customFormat="false" ht="15" hidden="false" customHeight="false" outlineLevel="0" collapsed="false">
      <c r="A146" s="1" t="n">
        <v>2.88</v>
      </c>
      <c r="B146" s="1" t="n">
        <v>1.871861</v>
      </c>
      <c r="C146" s="1" t="n">
        <v>27.051778</v>
      </c>
      <c r="D146" s="1" t="n">
        <v>3.093333</v>
      </c>
      <c r="E146" s="1" t="n">
        <v>-2.346311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2.043052</v>
      </c>
      <c r="C147" s="1" t="n">
        <v>24.61</v>
      </c>
      <c r="D147" s="1" t="n">
        <v>0.16</v>
      </c>
      <c r="E147" s="1" t="n">
        <v>-2.334769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2.087561</v>
      </c>
      <c r="C148" s="1" t="n">
        <v>22.948667</v>
      </c>
      <c r="D148" s="1" t="n">
        <v>1.466667</v>
      </c>
      <c r="E148" s="1" t="n">
        <v>-2.338682</v>
      </c>
      <c r="F148" s="1" t="n">
        <v>2.05</v>
      </c>
    </row>
    <row r="149" customFormat="false" ht="15" hidden="false" customHeight="false" outlineLevel="0" collapsed="false">
      <c r="A149" s="1" t="n">
        <v>2.94</v>
      </c>
      <c r="B149" s="1" t="n">
        <v>2.108837</v>
      </c>
      <c r="C149" s="1" t="n">
        <v>22.393111</v>
      </c>
      <c r="D149" s="1" t="n">
        <v>2.28</v>
      </c>
      <c r="E149" s="1" t="n">
        <v>-2.375514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2.152368</v>
      </c>
      <c r="C150" s="1" t="n">
        <v>21.951333</v>
      </c>
      <c r="D150" s="1" t="n">
        <v>5.54</v>
      </c>
      <c r="E150" s="1" t="n">
        <v>-2.383283</v>
      </c>
      <c r="F150" s="1" t="n">
        <v>2.19</v>
      </c>
    </row>
    <row r="151" customFormat="false" ht="15" hidden="false" customHeight="false" outlineLevel="0" collapsed="false">
      <c r="A151" s="1" t="n">
        <v>2.98</v>
      </c>
      <c r="B151" s="1" t="n">
        <v>2.067262</v>
      </c>
      <c r="C151" s="1" t="n">
        <v>19.840222</v>
      </c>
      <c r="D151" s="1" t="n">
        <v>3.913333</v>
      </c>
      <c r="E151" s="1" t="n">
        <v>-2.404652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2.122409</v>
      </c>
      <c r="C152" s="1" t="n">
        <v>18.29</v>
      </c>
      <c r="D152" s="1" t="n">
        <v>3.913333</v>
      </c>
      <c r="E152" s="1" t="n">
        <v>-2.377475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2.069217</v>
      </c>
      <c r="C153" s="1" t="n">
        <v>19.734444</v>
      </c>
      <c r="D153" s="1" t="n">
        <v>2.28</v>
      </c>
      <c r="E153" s="1" t="n">
        <v>-2.41425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2.104066</v>
      </c>
      <c r="C154" s="1" t="n">
        <v>21.520222</v>
      </c>
      <c r="D154" s="1" t="n">
        <v>4.726667</v>
      </c>
      <c r="E154" s="1" t="n">
        <v>-2.419984</v>
      </c>
      <c r="F154" s="1" t="n">
        <v>2.09</v>
      </c>
    </row>
    <row r="155" customFormat="false" ht="15" hidden="false" customHeight="false" outlineLevel="0" collapsed="false">
      <c r="A155" s="1" t="n">
        <v>3.06</v>
      </c>
      <c r="B155" s="1" t="n">
        <v>2.112748</v>
      </c>
      <c r="C155" s="1" t="n">
        <v>22.959333</v>
      </c>
      <c r="D155" s="1" t="n">
        <v>2.28</v>
      </c>
      <c r="E155" s="1" t="n">
        <v>-2.450938</v>
      </c>
      <c r="F155" s="1" t="n">
        <v>2.08</v>
      </c>
    </row>
    <row r="156" customFormat="false" ht="15" hidden="false" customHeight="false" outlineLevel="0" collapsed="false">
      <c r="A156" s="1" t="n">
        <v>3.08</v>
      </c>
      <c r="B156" s="1" t="n">
        <v>2.125342</v>
      </c>
      <c r="C156" s="1" t="n">
        <v>23.298</v>
      </c>
      <c r="D156" s="1" t="n">
        <v>5.54</v>
      </c>
      <c r="E156" s="1" t="n">
        <v>-2.447234</v>
      </c>
      <c r="F156" s="1" t="n">
        <v>2.13</v>
      </c>
    </row>
    <row r="157" customFormat="false" ht="15" hidden="false" customHeight="false" outlineLevel="0" collapsed="false">
      <c r="A157" s="1" t="n">
        <v>3.1</v>
      </c>
      <c r="B157" s="1" t="n">
        <v>2.19015</v>
      </c>
      <c r="C157" s="1" t="n">
        <v>22.967333</v>
      </c>
      <c r="D157" s="1" t="n">
        <v>6.353333</v>
      </c>
      <c r="E157" s="1" t="n">
        <v>-2.470467</v>
      </c>
      <c r="F157" s="1" t="n">
        <v>2.11</v>
      </c>
    </row>
    <row r="158" customFormat="false" ht="15" hidden="false" customHeight="false" outlineLevel="0" collapsed="false">
      <c r="A158" s="1" t="n">
        <v>3.12</v>
      </c>
      <c r="B158" s="1" t="n">
        <v>2.265713</v>
      </c>
      <c r="C158" s="1" t="n">
        <v>21.443778</v>
      </c>
      <c r="D158" s="1" t="n">
        <v>7.166667</v>
      </c>
      <c r="E158" s="1" t="n">
        <v>-2.567916</v>
      </c>
      <c r="F158" s="1" t="n">
        <v>5.26</v>
      </c>
    </row>
    <row r="159" customFormat="false" ht="15" hidden="false" customHeight="false" outlineLevel="0" collapsed="false">
      <c r="A159" s="1" t="n">
        <v>3.14</v>
      </c>
      <c r="B159" s="1" t="n">
        <v>2.24737</v>
      </c>
      <c r="C159" s="1" t="n">
        <v>21.562889</v>
      </c>
      <c r="D159" s="1" t="n">
        <v>7.98</v>
      </c>
      <c r="E159" s="1" t="n">
        <v>-2.570201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2.227071</v>
      </c>
      <c r="C160" s="1" t="n">
        <v>19.343333</v>
      </c>
      <c r="D160" s="1" t="n">
        <v>9.606667</v>
      </c>
      <c r="E160" s="1" t="n">
        <v>-2.586858</v>
      </c>
      <c r="F160" s="1" t="n">
        <v>2.04</v>
      </c>
    </row>
    <row r="161" customFormat="false" ht="15" hidden="false" customHeight="false" outlineLevel="0" collapsed="false">
      <c r="A161" s="1" t="n">
        <v>3.18</v>
      </c>
      <c r="B161" s="1" t="n">
        <v>2.312177</v>
      </c>
      <c r="C161" s="1" t="n">
        <v>17.232222</v>
      </c>
      <c r="D161" s="1" t="n">
        <v>7.98</v>
      </c>
      <c r="E161" s="1" t="n">
        <v>-2.593202</v>
      </c>
      <c r="F161" s="1" t="n">
        <v>2</v>
      </c>
    </row>
    <row r="162" customFormat="false" ht="15" hidden="false" customHeight="false" outlineLevel="0" collapsed="false">
      <c r="A162" s="1" t="n">
        <v>3.2</v>
      </c>
      <c r="B162" s="1" t="n">
        <v>2.365369</v>
      </c>
      <c r="C162" s="1" t="n">
        <v>16.232222</v>
      </c>
      <c r="D162" s="1" t="n">
        <v>6.353333</v>
      </c>
      <c r="E162" s="1" t="n">
        <v>-2.59623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2.34507</v>
      </c>
      <c r="C163" s="1" t="n">
        <v>15.568222</v>
      </c>
      <c r="D163" s="1" t="n">
        <v>7.166667</v>
      </c>
      <c r="E163" s="1" t="n">
        <v>-2.586249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2.260941</v>
      </c>
      <c r="C164" s="1" t="n">
        <v>14.793111</v>
      </c>
      <c r="D164" s="1" t="n">
        <v>12.053333</v>
      </c>
      <c r="E164" s="1" t="n">
        <v>-2.613098</v>
      </c>
      <c r="F164" s="1" t="n">
        <v>2.1</v>
      </c>
    </row>
    <row r="165" customFormat="false" ht="15" hidden="false" customHeight="false" outlineLevel="0" collapsed="false">
      <c r="A165" s="1" t="n">
        <v>3.26</v>
      </c>
      <c r="B165" s="1" t="n">
        <v>2.302517</v>
      </c>
      <c r="C165" s="1" t="n">
        <v>15.901556</v>
      </c>
      <c r="D165" s="1" t="n">
        <v>8.793333</v>
      </c>
      <c r="E165" s="1" t="n">
        <v>-2.634481</v>
      </c>
      <c r="F165" s="1" t="n">
        <v>2.06</v>
      </c>
    </row>
    <row r="166" customFormat="false" ht="15" hidden="false" customHeight="false" outlineLevel="0" collapsed="false">
      <c r="A166" s="1" t="n">
        <v>3.28</v>
      </c>
      <c r="B166" s="1" t="n">
        <v>2.291878</v>
      </c>
      <c r="C166" s="1" t="n">
        <v>16.123778</v>
      </c>
      <c r="D166" s="1" t="n">
        <v>7.166667</v>
      </c>
      <c r="E166" s="1" t="n">
        <v>-2.637363</v>
      </c>
      <c r="F166" s="1" t="n">
        <v>2.06</v>
      </c>
    </row>
    <row r="167" customFormat="false" ht="15" hidden="false" customHeight="false" outlineLevel="0" collapsed="false">
      <c r="A167" s="1" t="n">
        <v>3.3</v>
      </c>
      <c r="B167" s="1" t="n">
        <v>2.250303</v>
      </c>
      <c r="C167" s="1" t="n">
        <v>15.904222</v>
      </c>
      <c r="D167" s="1" t="n">
        <v>7.98</v>
      </c>
      <c r="E167" s="1" t="n">
        <v>-2.62973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2.229026</v>
      </c>
      <c r="C168" s="1" t="n">
        <v>15.459778</v>
      </c>
      <c r="D168" s="1" t="n">
        <v>12.053333</v>
      </c>
      <c r="E168" s="1" t="n">
        <v>-2.66212</v>
      </c>
      <c r="F168" s="1" t="n">
        <v>2.09</v>
      </c>
    </row>
    <row r="169" customFormat="false" ht="15" hidden="false" customHeight="false" outlineLevel="0" collapsed="false">
      <c r="A169" s="1" t="n">
        <v>3.34</v>
      </c>
      <c r="B169" s="1" t="n">
        <v>2.261919</v>
      </c>
      <c r="C169" s="1" t="n">
        <v>15.462444</v>
      </c>
      <c r="D169" s="1" t="n">
        <v>10.42</v>
      </c>
      <c r="E169" s="1" t="n">
        <v>-2.624474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2.198089</v>
      </c>
      <c r="C170" s="1" t="n">
        <v>15.129111</v>
      </c>
      <c r="D170" s="1" t="n">
        <v>12.866667</v>
      </c>
      <c r="E170" s="1" t="n">
        <v>-2.654469</v>
      </c>
      <c r="F170" s="1" t="n">
        <v>2.04</v>
      </c>
    </row>
    <row r="171" customFormat="false" ht="15" hidden="false" customHeight="false" outlineLevel="0" collapsed="false">
      <c r="A171" s="1" t="n">
        <v>3.38</v>
      </c>
      <c r="B171" s="1" t="n">
        <v>2.133282</v>
      </c>
      <c r="C171" s="1" t="n">
        <v>14.682</v>
      </c>
      <c r="D171" s="1" t="n">
        <v>15.306667</v>
      </c>
      <c r="E171" s="1" t="n">
        <v>-2.684388</v>
      </c>
      <c r="F171" s="1" t="n">
        <v>2.05</v>
      </c>
    </row>
    <row r="172" customFormat="false" ht="15" hidden="false" customHeight="false" outlineLevel="0" collapsed="false">
      <c r="A172" s="1" t="n">
        <v>3.4</v>
      </c>
      <c r="B172" s="1" t="n">
        <v>2.112983</v>
      </c>
      <c r="C172" s="1" t="n">
        <v>15.018</v>
      </c>
      <c r="D172" s="1" t="n">
        <v>11.233333</v>
      </c>
      <c r="E172" s="1" t="n">
        <v>-2.644994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94277</v>
      </c>
      <c r="C173" s="1" t="n">
        <v>15.573556</v>
      </c>
      <c r="D173" s="1" t="n">
        <v>11.233333</v>
      </c>
      <c r="E173" s="1" t="n">
        <v>-2.6827</v>
      </c>
      <c r="F173" s="1" t="n">
        <v>2.13</v>
      </c>
    </row>
    <row r="174" customFormat="false" ht="15" hidden="false" customHeight="false" outlineLevel="0" collapsed="false">
      <c r="A174" s="1" t="n">
        <v>3.44</v>
      </c>
      <c r="B174" s="1" t="n">
        <v>1.774513</v>
      </c>
      <c r="C174" s="1" t="n">
        <v>17.912222</v>
      </c>
      <c r="D174" s="1" t="n">
        <v>14.493333</v>
      </c>
      <c r="E174" s="1" t="n">
        <v>-2.659772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66813</v>
      </c>
      <c r="C175" s="1" t="n">
        <v>24.023333</v>
      </c>
      <c r="D175" s="1" t="n">
        <v>12.866667</v>
      </c>
      <c r="E175" s="1" t="n">
        <v>-2.675502</v>
      </c>
      <c r="F175" s="1" t="n">
        <v>2.07</v>
      </c>
    </row>
    <row r="176" customFormat="false" ht="15" hidden="false" customHeight="false" outlineLevel="0" collapsed="false">
      <c r="A176" s="1" t="n">
        <v>3.48</v>
      </c>
      <c r="B176" s="1" t="n">
        <v>1.549153</v>
      </c>
      <c r="C176" s="1" t="n">
        <v>30.240222</v>
      </c>
      <c r="D176" s="1" t="n">
        <v>10.42</v>
      </c>
      <c r="E176" s="1" t="n">
        <v>-2.69599</v>
      </c>
      <c r="F176" s="1" t="n">
        <v>2.02</v>
      </c>
    </row>
    <row r="177" customFormat="false" ht="15" hidden="false" customHeight="false" outlineLevel="0" collapsed="false">
      <c r="A177" s="1" t="n">
        <v>3.5</v>
      </c>
      <c r="B177" s="1" t="n">
        <v>1.421376</v>
      </c>
      <c r="C177" s="1" t="n">
        <v>34.655333</v>
      </c>
      <c r="D177" s="1" t="n">
        <v>10.42</v>
      </c>
      <c r="E177" s="1" t="n">
        <v>-2.743204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6043</v>
      </c>
      <c r="C178" s="1" t="n">
        <v>38.69</v>
      </c>
      <c r="D178" s="1" t="n">
        <v>7.98</v>
      </c>
      <c r="E178" s="1" t="n">
        <v>-2.708537</v>
      </c>
      <c r="F178" s="1" t="n">
        <v>2.1</v>
      </c>
    </row>
    <row r="179" customFormat="false" ht="15" hidden="false" customHeight="false" outlineLevel="0" collapsed="false">
      <c r="A179" s="1" t="n">
        <v>3.54</v>
      </c>
      <c r="B179" s="1" t="n">
        <v>1.646853</v>
      </c>
      <c r="C179" s="1" t="n">
        <v>41.467778</v>
      </c>
      <c r="D179" s="1" t="n">
        <v>7.98</v>
      </c>
      <c r="E179" s="1" t="n">
        <v>-2.744118</v>
      </c>
      <c r="F179" s="1" t="n">
        <v>2.11</v>
      </c>
    </row>
    <row r="180" customFormat="false" ht="15" hidden="false" customHeight="false" outlineLevel="0" collapsed="false">
      <c r="A180" s="1" t="n">
        <v>3.56</v>
      </c>
      <c r="B180" s="1" t="n">
        <v>1.807406</v>
      </c>
      <c r="C180" s="1" t="n">
        <v>42.581556</v>
      </c>
      <c r="D180" s="1" t="n">
        <v>8.793333</v>
      </c>
      <c r="E180" s="1" t="n">
        <v>-2.703641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806428</v>
      </c>
      <c r="C181" s="1" t="n">
        <v>42.356667</v>
      </c>
      <c r="D181" s="1" t="n">
        <v>10.42</v>
      </c>
      <c r="E181" s="1" t="n">
        <v>-2.751645</v>
      </c>
      <c r="F181" s="1" t="n">
        <v>2.02</v>
      </c>
    </row>
    <row r="182" customFormat="false" ht="15" hidden="false" customHeight="false" outlineLevel="0" collapsed="false">
      <c r="A182" s="1" t="n">
        <v>3.6</v>
      </c>
      <c r="B182" s="1" t="n">
        <v>1.860597</v>
      </c>
      <c r="C182" s="1" t="n">
        <v>42.914889</v>
      </c>
      <c r="D182" s="1" t="n">
        <v>7.98</v>
      </c>
      <c r="E182" s="1" t="n">
        <v>-2.739011</v>
      </c>
      <c r="F182" s="1" t="n">
        <v>2.09</v>
      </c>
    </row>
    <row r="183" customFormat="false" ht="15" hidden="false" customHeight="false" outlineLevel="0" collapsed="false">
      <c r="A183" s="1" t="n">
        <v>3.62</v>
      </c>
      <c r="B183" s="1" t="n">
        <v>1.839321</v>
      </c>
      <c r="C183" s="1" t="n">
        <v>41.470444</v>
      </c>
      <c r="D183" s="1" t="n">
        <v>7.98</v>
      </c>
      <c r="E183" s="1" t="n">
        <v>-2.726406</v>
      </c>
      <c r="F183" s="1" t="n">
        <v>2.11</v>
      </c>
    </row>
    <row r="184" customFormat="false" ht="15" hidden="false" customHeight="false" outlineLevel="0" collapsed="false">
      <c r="A184" s="1" t="n">
        <v>3.64</v>
      </c>
      <c r="B184" s="1" t="n">
        <v>1.776469</v>
      </c>
      <c r="C184" s="1" t="n">
        <v>40.917556</v>
      </c>
      <c r="D184" s="1" t="n">
        <v>12.053333</v>
      </c>
      <c r="E184" s="1" t="n">
        <v>-2.731454</v>
      </c>
      <c r="F184" s="1" t="n">
        <v>2.09</v>
      </c>
    </row>
    <row r="185" customFormat="false" ht="15" hidden="false" customHeight="false" outlineLevel="0" collapsed="false">
      <c r="A185" s="1" t="n">
        <v>3.66</v>
      </c>
      <c r="B185" s="1" t="n">
        <v>1.690384</v>
      </c>
      <c r="C185" s="1" t="n">
        <v>40.692667</v>
      </c>
      <c r="D185" s="1" t="n">
        <v>12.053333</v>
      </c>
      <c r="E185" s="1" t="n">
        <v>-2.761828</v>
      </c>
      <c r="F185" s="1" t="n">
        <v>2.2</v>
      </c>
    </row>
    <row r="186" customFormat="false" ht="15" hidden="false" customHeight="false" outlineLevel="0" collapsed="false">
      <c r="A186" s="1" t="n">
        <v>3.68</v>
      </c>
      <c r="B186" s="1" t="n">
        <v>1.648809</v>
      </c>
      <c r="C186" s="1" t="n">
        <v>41.362</v>
      </c>
      <c r="D186" s="1" t="n">
        <v>10.42</v>
      </c>
      <c r="E186" s="1" t="n">
        <v>-2.749154</v>
      </c>
      <c r="F186" s="1" t="n">
        <v>2.03</v>
      </c>
    </row>
    <row r="187" customFormat="false" ht="15" hidden="false" customHeight="false" outlineLevel="0" collapsed="false">
      <c r="A187" s="1" t="n">
        <v>3.7</v>
      </c>
      <c r="B187" s="1" t="n">
        <v>1.489235</v>
      </c>
      <c r="C187" s="1" t="n">
        <v>43.250889</v>
      </c>
      <c r="D187" s="1" t="n">
        <v>12.866667</v>
      </c>
      <c r="E187" s="1" t="n">
        <v>-2.774452</v>
      </c>
      <c r="F187" s="1" t="n">
        <v>2.19</v>
      </c>
    </row>
    <row r="188" customFormat="false" ht="15" hidden="false" customHeight="false" outlineLevel="0" collapsed="false">
      <c r="A188" s="1" t="n">
        <v>3.72</v>
      </c>
      <c r="B188" s="1" t="n">
        <v>1.447659</v>
      </c>
      <c r="C188" s="1" t="n">
        <v>44.142444</v>
      </c>
      <c r="D188" s="1" t="n">
        <v>11.233333</v>
      </c>
      <c r="E188" s="1" t="n">
        <v>-2.756733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447659</v>
      </c>
      <c r="C189" s="1" t="n">
        <v>45.364667</v>
      </c>
      <c r="D189" s="1" t="n">
        <v>7.98</v>
      </c>
      <c r="E189" s="1" t="n">
        <v>-2.756733</v>
      </c>
      <c r="F189" s="1" t="n">
        <v>2.1</v>
      </c>
    </row>
    <row r="190" customFormat="false" ht="15" hidden="false" customHeight="false" outlineLevel="0" collapsed="false">
      <c r="A190" s="1" t="n">
        <v>3.76</v>
      </c>
      <c r="B190" s="1" t="n">
        <v>1.48153</v>
      </c>
      <c r="C190" s="1" t="n">
        <v>44.814444</v>
      </c>
      <c r="D190" s="1" t="n">
        <v>4.226667</v>
      </c>
      <c r="E190" s="1" t="n">
        <v>-2.769416</v>
      </c>
      <c r="F190" s="1" t="n">
        <v>2.16</v>
      </c>
    </row>
    <row r="191" customFormat="false" ht="15" hidden="false" customHeight="false" outlineLevel="0" collapsed="false">
      <c r="A191" s="1" t="n">
        <v>3.78</v>
      </c>
      <c r="B191" s="1" t="n">
        <v>1.715572</v>
      </c>
      <c r="C191" s="1" t="n">
        <v>42.703333</v>
      </c>
      <c r="D191" s="1" t="n">
        <v>7.486667</v>
      </c>
      <c r="E191" s="1" t="n">
        <v>-2.756733</v>
      </c>
      <c r="F191" s="1" t="n">
        <v>2.03</v>
      </c>
    </row>
    <row r="192" customFormat="false" ht="15" hidden="false" customHeight="false" outlineLevel="0" collapsed="false">
      <c r="A192" s="1" t="n">
        <v>3.8</v>
      </c>
      <c r="B192" s="1" t="n">
        <v>1.832593</v>
      </c>
      <c r="C192" s="1" t="n">
        <v>40.925556</v>
      </c>
      <c r="D192" s="1" t="n">
        <v>3.413333</v>
      </c>
      <c r="E192" s="1" t="n">
        <v>-2.807348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2.002806</v>
      </c>
      <c r="C193" s="1" t="n">
        <v>39.036667</v>
      </c>
      <c r="D193" s="1" t="n">
        <v>5.046667</v>
      </c>
      <c r="E193" s="1" t="n">
        <v>-2.787026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2.078252</v>
      </c>
      <c r="C194" s="1" t="n">
        <v>36.372667</v>
      </c>
      <c r="D194" s="1" t="n">
        <v>1.786667</v>
      </c>
      <c r="E194" s="1" t="n">
        <v>-2.807348</v>
      </c>
      <c r="F194" s="1" t="n">
        <v>2.08</v>
      </c>
    </row>
    <row r="195" customFormat="false" ht="15" hidden="false" customHeight="false" outlineLevel="0" collapsed="false">
      <c r="A195" s="1" t="n">
        <v>3.86</v>
      </c>
      <c r="B195" s="1" t="n">
        <v>2.184635</v>
      </c>
      <c r="C195" s="1" t="n">
        <v>33.817111</v>
      </c>
      <c r="D195" s="1" t="n">
        <v>3.413333</v>
      </c>
      <c r="E195" s="1" t="n">
        <v>-2.812424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2.356803</v>
      </c>
      <c r="C196" s="1" t="n">
        <v>31.266889</v>
      </c>
      <c r="D196" s="1" t="n">
        <v>2.6</v>
      </c>
      <c r="E196" s="1" t="n">
        <v>-2.814905</v>
      </c>
      <c r="F196" s="1" t="n">
        <v>2.08</v>
      </c>
    </row>
    <row r="197" customFormat="false" ht="15" hidden="false" customHeight="false" outlineLevel="0" collapsed="false">
      <c r="A197" s="1" t="n">
        <v>3.9</v>
      </c>
      <c r="B197" s="1" t="n">
        <v>2.45157</v>
      </c>
      <c r="C197" s="1" t="n">
        <v>28.819778</v>
      </c>
      <c r="D197" s="1" t="n">
        <v>2.6</v>
      </c>
      <c r="E197" s="1" t="n">
        <v>-2.835183</v>
      </c>
      <c r="F197" s="1" t="n">
        <v>2.09</v>
      </c>
    </row>
    <row r="198" customFormat="false" ht="15" hidden="false" customHeight="false" outlineLevel="0" collapsed="false">
      <c r="A198" s="1" t="n">
        <v>3.92</v>
      </c>
      <c r="B198" s="1" t="n">
        <v>2.602462</v>
      </c>
      <c r="C198" s="1" t="n">
        <v>26.714</v>
      </c>
      <c r="D198" s="1" t="n">
        <v>5.046667</v>
      </c>
      <c r="E198" s="1" t="n">
        <v>-2.814905</v>
      </c>
      <c r="F198" s="1" t="n">
        <v>2.2</v>
      </c>
    </row>
    <row r="199" customFormat="false" ht="15" hidden="false" customHeight="false" outlineLevel="0" collapsed="false">
      <c r="A199" s="1" t="n">
        <v>3.94</v>
      </c>
      <c r="B199" s="1" t="n">
        <v>2.442887</v>
      </c>
      <c r="C199" s="1" t="n">
        <v>22.936222</v>
      </c>
      <c r="D199" s="1" t="n">
        <v>7.493334</v>
      </c>
      <c r="E199" s="1" t="n">
        <v>-2.840243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2.370375</v>
      </c>
      <c r="C200" s="1" t="n">
        <v>21.052667</v>
      </c>
      <c r="D200" s="1" t="n">
        <v>1.786667</v>
      </c>
      <c r="E200" s="1" t="n">
        <v>-2.845311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2.145015</v>
      </c>
      <c r="C201" s="1" t="n">
        <v>22.047333</v>
      </c>
      <c r="D201" s="1" t="n">
        <v>2.6</v>
      </c>
      <c r="E201" s="1" t="n">
        <v>-2.842766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976758</v>
      </c>
      <c r="C202" s="1" t="n">
        <v>26.497111</v>
      </c>
      <c r="D202" s="1" t="n">
        <v>1.786667</v>
      </c>
      <c r="E202" s="1" t="n">
        <v>-2.845189</v>
      </c>
      <c r="F202" s="1" t="n">
        <v>2.03</v>
      </c>
    </row>
    <row r="203" customFormat="false" ht="15" hidden="false" customHeight="false" outlineLevel="0" collapsed="false">
      <c r="A203" s="1" t="n">
        <v>4.02</v>
      </c>
      <c r="B203" s="1" t="n">
        <v>1.987396</v>
      </c>
      <c r="C203" s="1" t="n">
        <v>31.497111</v>
      </c>
      <c r="D203" s="1" t="n">
        <v>1.786667</v>
      </c>
      <c r="E203" s="1" t="n">
        <v>-2.850143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90229</v>
      </c>
      <c r="C204" s="1" t="n">
        <v>34.941556</v>
      </c>
      <c r="D204" s="1" t="n">
        <v>0.16</v>
      </c>
      <c r="E204" s="1" t="n">
        <v>-2.875439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721439</v>
      </c>
      <c r="C205" s="1" t="n">
        <v>37.608222</v>
      </c>
      <c r="D205" s="1" t="n">
        <v>0.653333</v>
      </c>
      <c r="E205" s="1" t="n">
        <v>-2.890551</v>
      </c>
      <c r="F205" s="1" t="n">
        <v>2.11</v>
      </c>
    </row>
    <row r="206" customFormat="false" ht="15" hidden="false" customHeight="false" outlineLevel="0" collapsed="false">
      <c r="A206" s="1" t="n">
        <v>4.08</v>
      </c>
      <c r="B206" s="1" t="n">
        <v>1.499012</v>
      </c>
      <c r="C206" s="1" t="n">
        <v>40.722</v>
      </c>
      <c r="D206" s="1" t="n">
        <v>1.466667</v>
      </c>
      <c r="E206" s="1" t="n">
        <v>-2.877703</v>
      </c>
      <c r="F206" s="1" t="n">
        <v>2.07</v>
      </c>
    </row>
    <row r="207" customFormat="false" ht="15" hidden="false" customHeight="false" outlineLevel="0" collapsed="false">
      <c r="A207" s="1" t="n">
        <v>4.1</v>
      </c>
      <c r="B207" s="1" t="n">
        <v>1.268881</v>
      </c>
      <c r="C207" s="1" t="n">
        <v>44.843778</v>
      </c>
      <c r="D207" s="1" t="n">
        <v>13.186667</v>
      </c>
      <c r="E207" s="1" t="n">
        <v>-2.933453</v>
      </c>
      <c r="F207" s="1" t="n">
        <v>4</v>
      </c>
    </row>
    <row r="208" customFormat="false" ht="15" hidden="false" customHeight="false" outlineLevel="0" collapsed="false">
      <c r="A208" s="1" t="n">
        <v>4.12</v>
      </c>
      <c r="B208" s="1" t="n">
        <v>1.162498</v>
      </c>
      <c r="C208" s="1" t="n">
        <v>43.843778</v>
      </c>
      <c r="D208" s="1" t="n">
        <v>58.766667</v>
      </c>
      <c r="E208" s="1" t="n">
        <v>-2.953019</v>
      </c>
      <c r="F208" s="1" t="n">
        <v>2.03</v>
      </c>
    </row>
    <row r="209" customFormat="false" ht="15" hidden="false" customHeight="false" outlineLevel="0" collapsed="false">
      <c r="A209" s="1" t="n">
        <v>4.14</v>
      </c>
      <c r="B209" s="1" t="n">
        <v>1.100624</v>
      </c>
      <c r="C209" s="1" t="n">
        <v>41.293556</v>
      </c>
      <c r="D209" s="1" t="n">
        <v>87.26</v>
      </c>
      <c r="E209" s="1" t="n">
        <v>-2.937243</v>
      </c>
      <c r="F209" s="1" t="n">
        <v>2.06</v>
      </c>
    </row>
    <row r="210" customFormat="false" ht="15" hidden="false" customHeight="false" outlineLevel="0" collapsed="false">
      <c r="A210" s="1" t="n">
        <v>4.16</v>
      </c>
      <c r="B210" s="1" t="n">
        <v>1.099646</v>
      </c>
      <c r="C210" s="1" t="n">
        <v>39.513111</v>
      </c>
      <c r="D210" s="1" t="n">
        <v>105.98</v>
      </c>
      <c r="E210" s="1" t="n">
        <v>-2.952241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0.993263</v>
      </c>
      <c r="C211" s="1" t="n">
        <v>36.846444</v>
      </c>
      <c r="D211" s="1" t="n">
        <v>101.906667</v>
      </c>
      <c r="E211" s="1" t="n">
        <v>-2.975566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1.089985</v>
      </c>
      <c r="C212" s="1" t="n">
        <v>35.404667</v>
      </c>
      <c r="D212" s="1" t="n">
        <v>103.54</v>
      </c>
      <c r="E212" s="1" t="n">
        <v>-2.979378</v>
      </c>
      <c r="F212" s="1" t="n">
        <v>2.08</v>
      </c>
    </row>
    <row r="213" customFormat="false" ht="15" hidden="false" customHeight="false" outlineLevel="0" collapsed="false">
      <c r="A213" s="1" t="n">
        <v>4.22</v>
      </c>
      <c r="B213" s="1" t="n">
        <v>1.216667</v>
      </c>
      <c r="C213" s="1" t="n">
        <v>33.735333</v>
      </c>
      <c r="D213" s="1" t="n">
        <v>112.493333</v>
      </c>
      <c r="E213" s="1" t="n">
        <v>-2.994331</v>
      </c>
      <c r="F213" s="1" t="n">
        <v>2.08</v>
      </c>
    </row>
    <row r="214" customFormat="false" ht="15" hidden="false" customHeight="false" outlineLevel="0" collapsed="false">
      <c r="A214" s="1" t="n">
        <v>4.24</v>
      </c>
      <c r="B214" s="1" t="n">
        <v>1.503901</v>
      </c>
      <c r="C214" s="1" t="n">
        <v>30.846444</v>
      </c>
      <c r="D214" s="1" t="n">
        <v>106.793333</v>
      </c>
      <c r="E214" s="1" t="n">
        <v>-3.0103</v>
      </c>
      <c r="F214" s="1" t="n">
        <v>2</v>
      </c>
    </row>
    <row r="215" customFormat="false" ht="15" hidden="false" customHeight="false" outlineLevel="0" collapsed="false">
      <c r="A215" s="1" t="n">
        <v>4.26</v>
      </c>
      <c r="B215" s="1" t="n">
        <v>1.844327</v>
      </c>
      <c r="C215" s="1" t="n">
        <v>32.735333</v>
      </c>
      <c r="D215" s="1" t="n">
        <v>81.56</v>
      </c>
      <c r="E215" s="1" t="n">
        <v>-2.996045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2.047432</v>
      </c>
      <c r="C216" s="1" t="n">
        <v>31.293556</v>
      </c>
      <c r="D216" s="1" t="n">
        <v>56.326667</v>
      </c>
      <c r="E216" s="1" t="n">
        <v>-3.001803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175092</v>
      </c>
      <c r="C217" s="1" t="n">
        <v>29.849111</v>
      </c>
      <c r="D217" s="1" t="n">
        <v>40.86</v>
      </c>
      <c r="E217" s="1" t="n">
        <v>-3.035582</v>
      </c>
      <c r="F217" s="1" t="n">
        <v>2.09</v>
      </c>
    </row>
    <row r="218" customFormat="false" ht="15" hidden="false" customHeight="false" outlineLevel="0" collapsed="false">
      <c r="A218" s="1" t="n">
        <v>4.32</v>
      </c>
      <c r="B218" s="1" t="n">
        <v>2.344327</v>
      </c>
      <c r="C218" s="1" t="n">
        <v>27.735333</v>
      </c>
      <c r="D218" s="1" t="n">
        <v>40.046667</v>
      </c>
      <c r="E218" s="1" t="n">
        <v>-3.019605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2.527133</v>
      </c>
      <c r="C219" s="1" t="n">
        <v>27.629556</v>
      </c>
      <c r="D219" s="1" t="n">
        <v>39.233333</v>
      </c>
      <c r="E219" s="1" t="n">
        <v>-3.008032</v>
      </c>
      <c r="F219" s="1" t="n">
        <v>2.02</v>
      </c>
    </row>
    <row r="220" customFormat="false" ht="15" hidden="false" customHeight="false" outlineLevel="0" collapsed="false">
      <c r="A220" s="1" t="n">
        <v>4.36</v>
      </c>
      <c r="B220" s="1" t="n">
        <v>2.602579</v>
      </c>
      <c r="C220" s="1" t="n">
        <v>27.854444</v>
      </c>
      <c r="D220" s="1" t="n">
        <v>35.973333</v>
      </c>
      <c r="E220" s="1" t="n">
        <v>-3.01674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2.867559</v>
      </c>
      <c r="C221" s="1" t="n">
        <v>27.740667</v>
      </c>
      <c r="D221" s="1" t="n">
        <v>40.046667</v>
      </c>
      <c r="E221" s="1" t="n">
        <v>-3.008032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2.943005</v>
      </c>
      <c r="C222" s="1" t="n">
        <v>26.521111</v>
      </c>
      <c r="D222" s="1" t="n">
        <v>39.233333</v>
      </c>
      <c r="E222" s="1" t="n">
        <v>-3.015475</v>
      </c>
      <c r="F222" s="1" t="n">
        <v>2.11</v>
      </c>
    </row>
    <row r="223" customFormat="false" ht="15" hidden="false" customHeight="false" outlineLevel="0" collapsed="false">
      <c r="A223" s="1" t="n">
        <v>4.42</v>
      </c>
      <c r="B223" s="1" t="n">
        <v>2.921728</v>
      </c>
      <c r="C223" s="1" t="n">
        <v>24.187778</v>
      </c>
      <c r="D223" s="1" t="n">
        <v>39.233333</v>
      </c>
      <c r="E223" s="1" t="n">
        <v>-3.030351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2.730239</v>
      </c>
      <c r="C224" s="1" t="n">
        <v>21.076667</v>
      </c>
      <c r="D224" s="1" t="n">
        <v>36.786667</v>
      </c>
      <c r="E224" s="1" t="n">
        <v>-3.064392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2.645132</v>
      </c>
      <c r="C225" s="1" t="n">
        <v>21.187778</v>
      </c>
      <c r="D225" s="1" t="n">
        <v>40.86</v>
      </c>
      <c r="E225" s="1" t="n">
        <v>-3.054066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2.453643</v>
      </c>
      <c r="C226" s="1" t="n">
        <v>22.743333</v>
      </c>
      <c r="D226" s="1" t="n">
        <v>37.606667</v>
      </c>
      <c r="E226" s="1" t="n">
        <v>-3.0188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2.045477</v>
      </c>
      <c r="C227" s="1" t="n">
        <v>28.510444</v>
      </c>
      <c r="D227" s="1" t="n">
        <v>33.533333</v>
      </c>
      <c r="E227" s="1" t="n">
        <v>-3.117579</v>
      </c>
      <c r="F227" s="1" t="n">
        <v>2.06</v>
      </c>
    </row>
    <row r="228" customFormat="false" ht="15" hidden="false" customHeight="false" outlineLevel="0" collapsed="false">
      <c r="A228" s="1" t="n">
        <v>4.52</v>
      </c>
      <c r="B228" s="1" t="n">
        <v>1.698324</v>
      </c>
      <c r="C228" s="1" t="n">
        <v>37.076667</v>
      </c>
      <c r="D228" s="1" t="n">
        <v>31.906667</v>
      </c>
      <c r="E228" s="1" t="n">
        <v>-3.033477</v>
      </c>
      <c r="F228" s="1" t="n">
        <v>2.15</v>
      </c>
    </row>
    <row r="229" customFormat="false" ht="15" hidden="false" customHeight="false" outlineLevel="0" collapsed="false">
      <c r="A229" s="1" t="n">
        <v>4.54</v>
      </c>
      <c r="B229" s="1" t="n">
        <v>1.623856</v>
      </c>
      <c r="C229" s="1" t="n">
        <v>46.854444</v>
      </c>
      <c r="D229" s="1" t="n">
        <v>27.02</v>
      </c>
      <c r="E229" s="1" t="n">
        <v>-3.061472</v>
      </c>
      <c r="F229" s="1" t="n">
        <v>2.06</v>
      </c>
    </row>
    <row r="230" customFormat="false" ht="15" hidden="false" customHeight="false" outlineLevel="0" collapsed="false">
      <c r="A230" s="1" t="n">
        <v>4.56</v>
      </c>
      <c r="B230" s="1" t="n">
        <v>1.806662</v>
      </c>
      <c r="C230" s="1" t="n">
        <v>56.859778</v>
      </c>
      <c r="D230" s="1" t="n">
        <v>162.146667</v>
      </c>
      <c r="E230" s="1" t="n">
        <v>-3.044923</v>
      </c>
      <c r="F230" s="1" t="n">
        <v>2.03</v>
      </c>
    </row>
    <row r="231" customFormat="false" ht="15" hidden="false" customHeight="false" outlineLevel="0" collapsed="false">
      <c r="A231" s="1" t="n">
        <v>4.58</v>
      </c>
      <c r="B231" s="1" t="n">
        <v>2.102579</v>
      </c>
      <c r="C231" s="1" t="n">
        <v>51.854444</v>
      </c>
      <c r="D231" s="1" t="n">
        <v>64.466667</v>
      </c>
      <c r="E231" s="1" t="n">
        <v>-3.046104</v>
      </c>
      <c r="F231" s="1" t="n">
        <v>2.11</v>
      </c>
    </row>
    <row r="232" customFormat="false" ht="15" hidden="false" customHeight="false" outlineLevel="0" collapsed="false">
      <c r="A232" s="1" t="n">
        <v>4.6</v>
      </c>
      <c r="B232" s="1" t="n">
        <v>2.210918</v>
      </c>
      <c r="C232" s="1" t="n">
        <v>52.859778</v>
      </c>
      <c r="D232" s="1" t="n">
        <v>30.773333</v>
      </c>
      <c r="E232" s="1" t="n">
        <v>-3.046104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2.232194</v>
      </c>
      <c r="C233" s="1" t="n">
        <v>52.304222</v>
      </c>
      <c r="D233" s="1" t="n">
        <v>29.146667</v>
      </c>
      <c r="E233" s="1" t="n">
        <v>-3.074438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2.272792</v>
      </c>
      <c r="C234" s="1" t="n">
        <v>49.965556</v>
      </c>
      <c r="D234" s="1" t="n">
        <v>34.026667</v>
      </c>
      <c r="E234" s="1" t="n">
        <v>-3.111956</v>
      </c>
      <c r="F234" s="1" t="n">
        <v>2</v>
      </c>
    </row>
    <row r="235" customFormat="false" ht="15" hidden="false" customHeight="false" outlineLevel="0" collapsed="false">
      <c r="A235" s="1" t="n">
        <v>4.66</v>
      </c>
      <c r="B235" s="1" t="n">
        <v>2.370492</v>
      </c>
      <c r="C235" s="1" t="n">
        <v>45.859778</v>
      </c>
      <c r="D235" s="1" t="n">
        <v>35.653333</v>
      </c>
      <c r="E235" s="1" t="n">
        <v>-3.100157</v>
      </c>
      <c r="F235" s="1" t="n">
        <v>2.07</v>
      </c>
    </row>
    <row r="236" customFormat="false" ht="15" hidden="false" customHeight="false" outlineLevel="0" collapsed="false">
      <c r="A236" s="1" t="n">
        <v>4.68</v>
      </c>
      <c r="B236" s="1" t="n">
        <v>2.602579</v>
      </c>
      <c r="C236" s="1" t="n">
        <v>42.965556</v>
      </c>
      <c r="D236" s="1" t="n">
        <v>23.446667</v>
      </c>
      <c r="E236" s="1" t="n">
        <v>-3.125962</v>
      </c>
      <c r="F236" s="1" t="n">
        <v>2.12</v>
      </c>
    </row>
    <row r="237" customFormat="false" ht="15" hidden="false" customHeight="false" outlineLevel="0" collapsed="false">
      <c r="A237" s="1" t="n">
        <v>4.7</v>
      </c>
      <c r="B237" s="1" t="n">
        <v>2.623856</v>
      </c>
      <c r="C237" s="1" t="n">
        <v>40.965556</v>
      </c>
      <c r="D237" s="1" t="n">
        <v>25.886667</v>
      </c>
      <c r="E237" s="1" t="n">
        <v>-3.119356</v>
      </c>
      <c r="F237" s="1" t="n">
        <v>2.02</v>
      </c>
    </row>
    <row r="238" customFormat="false" ht="15" hidden="false" customHeight="false" outlineLevel="0" collapsed="false">
      <c r="A238" s="1" t="n">
        <v>4.72</v>
      </c>
      <c r="B238" s="1" t="n">
        <v>2.698324</v>
      </c>
      <c r="C238" s="1" t="n">
        <v>38.632222</v>
      </c>
      <c r="D238" s="1" t="n">
        <v>25.073333</v>
      </c>
      <c r="E238" s="1" t="n">
        <v>-3.125962</v>
      </c>
      <c r="F238" s="1" t="n">
        <v>2.22</v>
      </c>
    </row>
    <row r="239" customFormat="false" ht="15" hidden="false" customHeight="false" outlineLevel="0" collapsed="false">
      <c r="A239" s="1" t="n">
        <v>4.74</v>
      </c>
      <c r="B239" s="1" t="n">
        <v>2.583258</v>
      </c>
      <c r="C239" s="1" t="n">
        <v>34.748667</v>
      </c>
      <c r="D239" s="1" t="n">
        <v>27.513333</v>
      </c>
      <c r="E239" s="1" t="n">
        <v>-3.110139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2.623856</v>
      </c>
      <c r="C240" s="1" t="n">
        <v>33.521111</v>
      </c>
      <c r="D240" s="1" t="n">
        <v>25.886667</v>
      </c>
      <c r="E240" s="1" t="n">
        <v>-3.118611</v>
      </c>
      <c r="F240" s="1" t="n">
        <v>2.12</v>
      </c>
    </row>
    <row r="241" customFormat="false" ht="15" hidden="false" customHeight="false" outlineLevel="0" collapsed="false">
      <c r="A241" s="1" t="n">
        <v>4.78</v>
      </c>
      <c r="B241" s="1" t="n">
        <v>2.528111</v>
      </c>
      <c r="C241" s="1" t="n">
        <v>30.187778</v>
      </c>
      <c r="D241" s="1" t="n">
        <v>27.513333</v>
      </c>
      <c r="E241" s="1" t="n">
        <v>-3.127989</v>
      </c>
      <c r="F241" s="1" t="n">
        <v>2.15</v>
      </c>
    </row>
    <row r="242" customFormat="false" ht="15" hidden="false" customHeight="false" outlineLevel="0" collapsed="false">
      <c r="A242" s="1" t="n">
        <v>4.8</v>
      </c>
      <c r="B242" s="1" t="n">
        <v>2.528111</v>
      </c>
      <c r="C242" s="1" t="n">
        <v>26.965556</v>
      </c>
      <c r="D242" s="1" t="n">
        <v>25.886667</v>
      </c>
      <c r="E242" s="1" t="n">
        <v>-3.124882</v>
      </c>
      <c r="F242" s="1" t="n">
        <v>2.17</v>
      </c>
    </row>
    <row r="243" customFormat="false" ht="15" hidden="false" customHeight="false" outlineLevel="0" collapsed="false">
      <c r="A243" s="1" t="n">
        <v>4.82</v>
      </c>
      <c r="B243" s="1" t="n">
        <v>2.549388</v>
      </c>
      <c r="C243" s="1" t="n">
        <v>24.965556</v>
      </c>
      <c r="D243" s="1" t="n">
        <v>27.513333</v>
      </c>
      <c r="E243" s="1" t="n">
        <v>-3.142734</v>
      </c>
      <c r="F243" s="1" t="n">
        <v>2.11</v>
      </c>
    </row>
    <row r="244" customFormat="false" ht="15" hidden="false" customHeight="false" outlineLevel="0" collapsed="false">
      <c r="A244" s="1" t="n">
        <v>4.84</v>
      </c>
      <c r="B244" s="1" t="n">
        <v>2.604535</v>
      </c>
      <c r="C244" s="1" t="n">
        <v>25.526444</v>
      </c>
      <c r="D244" s="1" t="n">
        <v>26.7</v>
      </c>
      <c r="E244" s="1" t="n">
        <v>-3.136469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2.644155</v>
      </c>
      <c r="C245" s="1" t="n">
        <v>26.518444</v>
      </c>
      <c r="D245" s="1" t="n">
        <v>24.26</v>
      </c>
      <c r="E245" s="1" t="n">
        <v>-3.154327</v>
      </c>
      <c r="F245" s="1" t="n">
        <v>2.02</v>
      </c>
    </row>
    <row r="246" customFormat="false" ht="15" hidden="false" customHeight="false" outlineLevel="0" collapsed="false">
      <c r="A246" s="1" t="n">
        <v>4.88</v>
      </c>
      <c r="B246" s="1" t="n">
        <v>2.740877</v>
      </c>
      <c r="C246" s="1" t="n">
        <v>27.965556</v>
      </c>
      <c r="D246" s="1" t="n">
        <v>23.446667</v>
      </c>
      <c r="E246" s="1" t="n">
        <v>-3.140652</v>
      </c>
      <c r="F246" s="1" t="n">
        <v>2.16</v>
      </c>
    </row>
    <row r="247" customFormat="false" ht="15" hidden="false" customHeight="false" outlineLevel="0" collapsed="false">
      <c r="A247" s="1" t="n">
        <v>4.9</v>
      </c>
      <c r="B247" s="1" t="n">
        <v>2.761176</v>
      </c>
      <c r="C247" s="1" t="n">
        <v>28.962889</v>
      </c>
      <c r="D247" s="1" t="n">
        <v>25.073333</v>
      </c>
      <c r="E247" s="1" t="n">
        <v>-3.163687</v>
      </c>
      <c r="F247" s="1" t="n">
        <v>2.08</v>
      </c>
    </row>
    <row r="248" customFormat="false" ht="15" hidden="false" customHeight="false" outlineLevel="0" collapsed="false">
      <c r="A248" s="1" t="n">
        <v>4.92</v>
      </c>
      <c r="B248" s="1" t="n">
        <v>2.825006</v>
      </c>
      <c r="C248" s="1" t="n">
        <v>29.629556</v>
      </c>
      <c r="D248" s="1" t="n">
        <v>24.26</v>
      </c>
      <c r="E248" s="1" t="n">
        <v>-3.169028</v>
      </c>
      <c r="F248" s="1" t="n">
        <v>2.1</v>
      </c>
    </row>
    <row r="249" customFormat="false" ht="15" hidden="false" customHeight="false" outlineLevel="0" collapsed="false">
      <c r="A249" s="1" t="n">
        <v>4.94</v>
      </c>
      <c r="B249" s="1" t="n">
        <v>2.921728</v>
      </c>
      <c r="C249" s="1" t="n">
        <v>29.854444</v>
      </c>
      <c r="D249" s="1" t="n">
        <v>25.073333</v>
      </c>
      <c r="E249" s="1" t="n">
        <v>-3.147992</v>
      </c>
      <c r="F249" s="1" t="n">
        <v>2.13</v>
      </c>
    </row>
    <row r="250" customFormat="false" ht="15" hidden="false" customHeight="false" outlineLevel="0" collapsed="false">
      <c r="A250" s="1" t="n">
        <v>4.96</v>
      </c>
      <c r="B250" s="1" t="n">
        <v>2.931389</v>
      </c>
      <c r="C250" s="1" t="n">
        <v>29.518444</v>
      </c>
      <c r="D250" s="1" t="n">
        <v>25.886667</v>
      </c>
      <c r="E250" s="1" t="n">
        <v>-3.150102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3.090963</v>
      </c>
      <c r="C251" s="1" t="n">
        <v>29.740667</v>
      </c>
      <c r="D251" s="1" t="n">
        <v>21.82</v>
      </c>
      <c r="E251" s="1" t="n">
        <v>-3.140652</v>
      </c>
      <c r="F251" s="1" t="n">
        <v>2.15</v>
      </c>
    </row>
    <row r="252" customFormat="false" ht="15" hidden="false" customHeight="false" outlineLevel="0" collapsed="false">
      <c r="A252" s="1" t="n">
        <v>5</v>
      </c>
      <c r="B252" s="1" t="n">
        <v>3.080325</v>
      </c>
      <c r="C252" s="1" t="n">
        <v>27.407333</v>
      </c>
      <c r="D252" s="1" t="n">
        <v>26.7</v>
      </c>
      <c r="E252" s="1" t="n">
        <v>-3.154327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3.113217</v>
      </c>
      <c r="C253" s="1" t="n">
        <v>27.076667</v>
      </c>
      <c r="D253" s="1" t="n">
        <v>25.073333</v>
      </c>
      <c r="E253" s="1" t="n">
        <v>-3.169028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2.942027</v>
      </c>
      <c r="C254" s="1" t="n">
        <v>26.629556</v>
      </c>
      <c r="D254" s="1" t="n">
        <v>23.446667</v>
      </c>
      <c r="E254" s="1" t="n">
        <v>-3.147992</v>
      </c>
      <c r="F254" s="1" t="n">
        <v>2.15</v>
      </c>
    </row>
    <row r="255" customFormat="false" ht="15" hidden="false" customHeight="false" outlineLevel="0" collapsed="false">
      <c r="A255" s="1" t="n">
        <v>5.06</v>
      </c>
      <c r="B255" s="1" t="n">
        <v>2.496196</v>
      </c>
      <c r="C255" s="1" t="n">
        <v>26.521111</v>
      </c>
      <c r="D255" s="1" t="n">
        <v>25.886667</v>
      </c>
      <c r="E255" s="1" t="n">
        <v>-3.154327</v>
      </c>
      <c r="F255" s="1" t="n">
        <v>2.02</v>
      </c>
    </row>
    <row r="256" customFormat="false" ht="15" hidden="false" customHeight="false" outlineLevel="0" collapsed="false">
      <c r="A256" s="1" t="n">
        <v>5.08</v>
      </c>
      <c r="B256" s="1" t="n">
        <v>2.027133</v>
      </c>
      <c r="C256" s="1" t="n">
        <v>27.962889</v>
      </c>
      <c r="D256" s="1" t="n">
        <v>25.886667</v>
      </c>
      <c r="E256" s="1" t="n">
        <v>-3.169028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1.622878</v>
      </c>
      <c r="C257" s="1" t="n">
        <v>34.518444</v>
      </c>
      <c r="D257" s="1" t="n">
        <v>21.006667</v>
      </c>
      <c r="E257" s="1" t="n">
        <v>-3.165854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1.335644</v>
      </c>
      <c r="C258" s="1" t="n">
        <v>43.185111</v>
      </c>
      <c r="D258" s="1" t="n">
        <v>53.886667</v>
      </c>
      <c r="E258" s="1" t="n">
        <v>-3.176374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1.210918</v>
      </c>
      <c r="C259" s="1" t="n">
        <v>42.970889</v>
      </c>
      <c r="D259" s="1" t="n">
        <v>241.92</v>
      </c>
      <c r="E259" s="1" t="n">
        <v>-3.147992</v>
      </c>
      <c r="F259" s="1" t="n">
        <v>2.13</v>
      </c>
    </row>
    <row r="260" customFormat="false" ht="15" hidden="false" customHeight="false" outlineLevel="0" collapsed="false">
      <c r="A260" s="1" t="n">
        <v>5.16</v>
      </c>
      <c r="B260" s="1" t="n">
        <v>1.549388</v>
      </c>
      <c r="C260" s="1" t="n">
        <v>44.632222</v>
      </c>
      <c r="D260" s="1" t="n">
        <v>146.68</v>
      </c>
      <c r="E260" s="1" t="n">
        <v>-3.217138</v>
      </c>
      <c r="F260" s="1" t="n">
        <v>4.44</v>
      </c>
    </row>
    <row r="261" customFormat="false" ht="15" hidden="false" customHeight="false" outlineLevel="0" collapsed="false">
      <c r="A261" s="1" t="n">
        <v>5.18</v>
      </c>
      <c r="B261" s="1" t="n">
        <v>1.668365</v>
      </c>
      <c r="C261" s="1" t="n">
        <v>46.304222</v>
      </c>
      <c r="D261" s="1" t="n">
        <v>136.1</v>
      </c>
      <c r="E261" s="1" t="n">
        <v>-3.189448</v>
      </c>
      <c r="F261" s="1" t="n">
        <v>2.07</v>
      </c>
    </row>
    <row r="262" customFormat="false" ht="15" hidden="false" customHeight="false" outlineLevel="0" collapsed="false">
      <c r="A262" s="1" t="n">
        <v>5.2</v>
      </c>
      <c r="B262" s="1" t="n">
        <v>1.625811</v>
      </c>
      <c r="C262" s="1" t="n">
        <v>52.193111</v>
      </c>
      <c r="D262" s="1" t="n">
        <v>97.84</v>
      </c>
      <c r="E262" s="1" t="n">
        <v>-3.19007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1.434322</v>
      </c>
      <c r="C263" s="1" t="n">
        <v>58.415333</v>
      </c>
      <c r="D263" s="1" t="n">
        <v>73.42</v>
      </c>
      <c r="E263" s="1" t="n">
        <v>-3.187855</v>
      </c>
      <c r="F263" s="1" t="n">
        <v>2.02</v>
      </c>
    </row>
    <row r="264" customFormat="false" ht="15" hidden="false" customHeight="false" outlineLevel="0" collapsed="false">
      <c r="A264" s="1" t="n">
        <v>5.24</v>
      </c>
      <c r="B264" s="1" t="n">
        <v>1.336622</v>
      </c>
      <c r="C264" s="1" t="n">
        <v>57.854444</v>
      </c>
      <c r="D264" s="1" t="n">
        <v>87.26</v>
      </c>
      <c r="E264" s="1" t="n">
        <v>-3.200034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1.339555</v>
      </c>
      <c r="C265" s="1" t="n">
        <v>58.973556</v>
      </c>
      <c r="D265" s="1" t="n">
        <v>148.306667</v>
      </c>
      <c r="E265" s="1" t="n">
        <v>-3.1693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38113</v>
      </c>
      <c r="C266" s="1" t="n">
        <v>57.859778</v>
      </c>
      <c r="D266" s="1" t="n">
        <v>251.686667</v>
      </c>
      <c r="E266" s="1" t="n">
        <v>-3.162694</v>
      </c>
      <c r="F266" s="1" t="n">
        <v>2.11</v>
      </c>
    </row>
    <row r="267" customFormat="false" ht="15" hidden="false" customHeight="false" outlineLevel="0" collapsed="false">
      <c r="A267" s="1" t="n">
        <v>5.3</v>
      </c>
      <c r="B267" s="1" t="n">
        <v>1.294069</v>
      </c>
      <c r="C267" s="1" t="n">
        <v>55.854444</v>
      </c>
      <c r="D267" s="1" t="n">
        <v>229.706667</v>
      </c>
      <c r="E267" s="1" t="n">
        <v>-3.221189</v>
      </c>
      <c r="F267" s="1" t="n">
        <v>2.15</v>
      </c>
    </row>
    <row r="268" customFormat="false" ht="15" hidden="false" customHeight="false" outlineLevel="0" collapsed="false">
      <c r="A268" s="1" t="n">
        <v>5.32</v>
      </c>
      <c r="B268" s="1" t="n">
        <v>1.443005</v>
      </c>
      <c r="C268" s="1" t="n">
        <v>54.632222</v>
      </c>
      <c r="D268" s="1" t="n">
        <v>234.593333</v>
      </c>
      <c r="E268" s="1" t="n">
        <v>-3.196733</v>
      </c>
      <c r="F268" s="1" t="n">
        <v>1.99</v>
      </c>
    </row>
    <row r="269" customFormat="false" ht="15" hidden="false" customHeight="false" outlineLevel="0" collapsed="false">
      <c r="A269" s="1" t="n">
        <v>5.34</v>
      </c>
      <c r="B269" s="1" t="n">
        <v>1.666409</v>
      </c>
      <c r="C269" s="1" t="n">
        <v>52.854444</v>
      </c>
      <c r="D269" s="1" t="n">
        <v>213.426667</v>
      </c>
      <c r="E269" s="1" t="n">
        <v>-3.199269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2.081303</v>
      </c>
      <c r="C270" s="1" t="n">
        <v>53.41</v>
      </c>
      <c r="D270" s="1" t="n">
        <v>175.166667</v>
      </c>
      <c r="E270" s="1" t="n">
        <v>-3.179946</v>
      </c>
      <c r="F270" s="1" t="n">
        <v>2.1</v>
      </c>
    </row>
    <row r="271" customFormat="false" ht="15" hidden="false" customHeight="false" outlineLevel="0" collapsed="false">
      <c r="A271" s="1" t="n">
        <v>5.38</v>
      </c>
      <c r="B271" s="1" t="n">
        <v>2.378197</v>
      </c>
      <c r="C271" s="1" t="n">
        <v>52.851778</v>
      </c>
      <c r="D271" s="1" t="n">
        <v>85.626667</v>
      </c>
      <c r="E271" s="1" t="n">
        <v>-3.182807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2.496079</v>
      </c>
      <c r="C272" s="1" t="n">
        <v>60.380667</v>
      </c>
      <c r="D272" s="1" t="n">
        <v>38.42</v>
      </c>
      <c r="E272" s="1" t="n">
        <v>-3.495949</v>
      </c>
      <c r="F272" s="1" t="n">
        <v>2.07</v>
      </c>
    </row>
    <row r="273" customFormat="false" ht="15" hidden="false" customHeight="false" outlineLevel="0" collapsed="false">
      <c r="A273" s="1" t="n">
        <v>5.42</v>
      </c>
      <c r="B273" s="1" t="n">
        <v>2.625811</v>
      </c>
      <c r="C273" s="1" t="n">
        <v>66.637556</v>
      </c>
      <c r="D273" s="1" t="n">
        <v>13.68</v>
      </c>
      <c r="E273" s="1" t="n">
        <v>-3.134112</v>
      </c>
      <c r="F273" s="1" t="n">
        <v>2.02</v>
      </c>
    </row>
    <row r="274" customFormat="false" ht="15" hidden="false" customHeight="false" outlineLevel="0" collapsed="false">
      <c r="A274" s="1" t="n">
        <v>5.44</v>
      </c>
      <c r="B274" s="1" t="n">
        <v>2.63645</v>
      </c>
      <c r="C274" s="1" t="n">
        <v>71.415333</v>
      </c>
      <c r="D274" s="1" t="n">
        <v>26.7</v>
      </c>
      <c r="E274" s="1" t="n">
        <v>-3.162435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2.487513</v>
      </c>
      <c r="C275" s="1" t="n">
        <v>79.415333</v>
      </c>
      <c r="D275" s="1" t="n">
        <v>32.4</v>
      </c>
      <c r="E275" s="1" t="n">
        <v>-3.176861</v>
      </c>
      <c r="F275" s="1" t="n">
        <v>2.17</v>
      </c>
    </row>
    <row r="276" customFormat="false" ht="15" hidden="false" customHeight="false" outlineLevel="0" collapsed="false">
      <c r="A276" s="1" t="n">
        <v>5.48</v>
      </c>
      <c r="B276" s="1" t="n">
        <v>2.38113</v>
      </c>
      <c r="C276" s="1" t="n">
        <v>87.304222</v>
      </c>
      <c r="D276" s="1" t="n">
        <v>36.473333</v>
      </c>
      <c r="E276" s="1" t="n">
        <v>-3.152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2.210918</v>
      </c>
      <c r="C277" s="1" t="n">
        <v>92.859778</v>
      </c>
      <c r="D277" s="1" t="n">
        <v>40.54</v>
      </c>
      <c r="E277" s="1" t="n">
        <v>-3.176533</v>
      </c>
      <c r="F277" s="1" t="n">
        <v>2.16</v>
      </c>
    </row>
    <row r="278" customFormat="false" ht="15" hidden="false" customHeight="false" outlineLevel="0" collapsed="false">
      <c r="A278" s="1" t="n">
        <v>5.52</v>
      </c>
      <c r="B278" s="1" t="n">
        <v>2.060026</v>
      </c>
      <c r="C278" s="1" t="n">
        <v>97.632222</v>
      </c>
      <c r="D278" s="1" t="n">
        <v>40.54</v>
      </c>
      <c r="E278" s="1" t="n">
        <v>-3.187184</v>
      </c>
      <c r="F278" s="1" t="n">
        <v>2.04</v>
      </c>
    </row>
    <row r="279" customFormat="false" ht="15" hidden="false" customHeight="false" outlineLevel="0" collapsed="false">
      <c r="A279" s="1" t="n">
        <v>5.54</v>
      </c>
      <c r="B279" s="1" t="n">
        <v>1.879175</v>
      </c>
      <c r="C279" s="1" t="n">
        <v>98.298889</v>
      </c>
      <c r="D279" s="1" t="n">
        <v>39.726667</v>
      </c>
      <c r="E279" s="1" t="n">
        <v>-3.183761</v>
      </c>
      <c r="F279" s="1" t="n">
        <v>1.99</v>
      </c>
    </row>
    <row r="280" customFormat="false" ht="15" hidden="false" customHeight="false" outlineLevel="0" collapsed="false">
      <c r="A280" s="1" t="n">
        <v>5.56</v>
      </c>
      <c r="B280" s="1" t="n">
        <v>1.827939</v>
      </c>
      <c r="C280" s="1" t="n">
        <v>94.304222</v>
      </c>
      <c r="D280" s="1" t="n">
        <v>40.54</v>
      </c>
      <c r="E280" s="1" t="n">
        <v>-3.159189</v>
      </c>
      <c r="F280" s="1" t="n">
        <v>2.16</v>
      </c>
    </row>
    <row r="281" customFormat="false" ht="15" hidden="false" customHeight="false" outlineLevel="0" collapsed="false">
      <c r="A281" s="1" t="n">
        <v>5.58</v>
      </c>
      <c r="B281" s="1" t="n">
        <v>1.827939</v>
      </c>
      <c r="C281" s="1" t="n">
        <v>92.304222</v>
      </c>
      <c r="D281" s="1" t="n">
        <v>26.7</v>
      </c>
      <c r="E281" s="1" t="n">
        <v>-3.16965</v>
      </c>
      <c r="F281" s="1" t="n">
        <v>2.09</v>
      </c>
    </row>
    <row r="282" customFormat="false" ht="15" hidden="false" customHeight="false" outlineLevel="0" collapsed="false">
      <c r="A282" s="1" t="n">
        <v>5.6</v>
      </c>
      <c r="B282" s="1" t="n">
        <v>1.921728</v>
      </c>
      <c r="C282" s="1" t="n">
        <v>88.076667</v>
      </c>
      <c r="D282" s="1" t="n">
        <v>19.373333</v>
      </c>
      <c r="E282" s="1" t="n">
        <v>-3.177077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2.081303</v>
      </c>
      <c r="C283" s="1" t="n">
        <v>84.743333</v>
      </c>
      <c r="D283" s="1" t="n">
        <v>18.56</v>
      </c>
      <c r="E283" s="1" t="n">
        <v>-3.162841</v>
      </c>
      <c r="F283" s="1" t="n">
        <v>2.01</v>
      </c>
    </row>
    <row r="284" customFormat="false" ht="15" hidden="false" customHeight="false" outlineLevel="0" collapsed="false">
      <c r="A284" s="1" t="n">
        <v>5.64</v>
      </c>
      <c r="B284" s="1" t="n">
        <v>2.153815</v>
      </c>
      <c r="C284" s="1" t="n">
        <v>87.293556</v>
      </c>
      <c r="D284" s="1" t="n">
        <v>23.446667</v>
      </c>
      <c r="E284" s="1" t="n">
        <v>-3.180321</v>
      </c>
      <c r="F284" s="1" t="n">
        <v>2.08</v>
      </c>
    </row>
    <row r="285" customFormat="false" ht="15" hidden="false" customHeight="false" outlineLevel="0" collapsed="false">
      <c r="A285" s="1" t="n">
        <v>5.66</v>
      </c>
      <c r="B285" s="1" t="n">
        <v>2.345304</v>
      </c>
      <c r="C285" s="1" t="n">
        <v>89.182444</v>
      </c>
      <c r="D285" s="1" t="n">
        <v>25.073333</v>
      </c>
      <c r="E285" s="1" t="n">
        <v>-3.184068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2.643177</v>
      </c>
      <c r="C286" s="1" t="n">
        <v>88.182444</v>
      </c>
      <c r="D286" s="1" t="n">
        <v>23.446667</v>
      </c>
      <c r="E286" s="1" t="n">
        <v>-3.155665</v>
      </c>
      <c r="F286" s="1" t="n">
        <v>2.03</v>
      </c>
    </row>
    <row r="287" customFormat="false" ht="15" hidden="false" customHeight="false" outlineLevel="0" collapsed="false">
      <c r="A287" s="1" t="n">
        <v>5.7</v>
      </c>
      <c r="B287" s="1" t="n">
        <v>2.844327</v>
      </c>
      <c r="C287" s="1" t="n">
        <v>84.735333</v>
      </c>
      <c r="D287" s="1" t="n">
        <v>26.7</v>
      </c>
      <c r="E287" s="1" t="n">
        <v>-3.180321</v>
      </c>
      <c r="F287" s="1" t="n">
        <v>2.19</v>
      </c>
    </row>
    <row r="288" customFormat="false" ht="15" hidden="false" customHeight="false" outlineLevel="0" collapsed="false">
      <c r="A288" s="1" t="n">
        <v>5.72</v>
      </c>
      <c r="B288" s="1" t="n">
        <v>2.983602</v>
      </c>
      <c r="C288" s="1" t="n">
        <v>79.515778</v>
      </c>
      <c r="D288" s="1" t="n">
        <v>25.886667</v>
      </c>
      <c r="E288" s="1" t="n">
        <v>-3.159189</v>
      </c>
      <c r="F288" s="1" t="n">
        <v>2.07</v>
      </c>
    </row>
    <row r="289" customFormat="false" ht="15" hidden="false" customHeight="false" outlineLevel="0" collapsed="false">
      <c r="A289" s="1" t="n">
        <v>5.74</v>
      </c>
      <c r="B289" s="1" t="n">
        <v>3.026156</v>
      </c>
      <c r="C289" s="1" t="n">
        <v>73.293556</v>
      </c>
      <c r="D289" s="1" t="n">
        <v>25.886667</v>
      </c>
      <c r="E289" s="1" t="n">
        <v>-3.162841</v>
      </c>
      <c r="F289" s="1" t="n">
        <v>2.12</v>
      </c>
    </row>
    <row r="290" customFormat="false" ht="15" hidden="false" customHeight="false" outlineLevel="0" collapsed="false">
      <c r="A290" s="1" t="n">
        <v>5.76</v>
      </c>
      <c r="B290" s="1" t="n">
        <v>2.971986</v>
      </c>
      <c r="C290" s="1" t="n">
        <v>67.624222</v>
      </c>
      <c r="D290" s="1" t="n">
        <v>27.513333</v>
      </c>
      <c r="E290" s="1" t="n">
        <v>-3.169888</v>
      </c>
      <c r="F290" s="1" t="n">
        <v>2.13</v>
      </c>
    </row>
    <row r="291" customFormat="false" ht="15" hidden="false" customHeight="false" outlineLevel="0" collapsed="false">
      <c r="A291" s="1" t="n">
        <v>5.78</v>
      </c>
      <c r="B291" s="1" t="n">
        <v>3.047432</v>
      </c>
      <c r="C291" s="1" t="n">
        <v>62.738</v>
      </c>
      <c r="D291" s="1" t="n">
        <v>25.886667</v>
      </c>
      <c r="E291" s="1" t="n">
        <v>-3.155722</v>
      </c>
      <c r="F291" s="1" t="n">
        <v>2.15</v>
      </c>
    </row>
    <row r="292" customFormat="false" ht="15" hidden="false" customHeight="false" outlineLevel="0" collapsed="false">
      <c r="A292" s="1" t="n">
        <v>5.8</v>
      </c>
      <c r="B292" s="1" t="n">
        <v>3.014539</v>
      </c>
      <c r="C292" s="1" t="n">
        <v>57.957556</v>
      </c>
      <c r="D292" s="1" t="n">
        <v>25.886667</v>
      </c>
      <c r="E292" s="1" t="n">
        <v>-3.152124</v>
      </c>
      <c r="F292" s="1" t="n">
        <v>2.11</v>
      </c>
    </row>
    <row r="293" customFormat="false" ht="15" hidden="false" customHeight="false" outlineLevel="0" collapsed="false">
      <c r="A293" s="1" t="n">
        <v>5.82</v>
      </c>
      <c r="B293" s="1" t="n">
        <v>2.918795</v>
      </c>
      <c r="C293" s="1" t="n">
        <v>53.624222</v>
      </c>
      <c r="D293" s="1" t="n">
        <v>27.513333</v>
      </c>
      <c r="E293" s="1" t="n">
        <v>-3.15929</v>
      </c>
      <c r="F293" s="1" t="n">
        <v>2.04</v>
      </c>
    </row>
    <row r="294" customFormat="false" ht="15" hidden="false" customHeight="false" outlineLevel="0" collapsed="false">
      <c r="A294" s="1" t="n">
        <v>5.84</v>
      </c>
      <c r="B294" s="1" t="n">
        <v>2.747604</v>
      </c>
      <c r="C294" s="1" t="n">
        <v>48.510444</v>
      </c>
      <c r="D294" s="1" t="n">
        <v>29.146667</v>
      </c>
      <c r="E294" s="1" t="n">
        <v>-3.177077</v>
      </c>
      <c r="F294" s="1" t="n">
        <v>2.03</v>
      </c>
    </row>
    <row r="295" customFormat="false" ht="15" hidden="false" customHeight="false" outlineLevel="0" collapsed="false">
      <c r="A295" s="1" t="n">
        <v>5.86</v>
      </c>
      <c r="B295" s="1" t="n">
        <v>2.662498</v>
      </c>
      <c r="C295" s="1" t="n">
        <v>49.066</v>
      </c>
      <c r="D295" s="1" t="n">
        <v>27.513333</v>
      </c>
      <c r="E295" s="1" t="n">
        <v>-3.177043</v>
      </c>
      <c r="F295" s="1" t="n">
        <v>2.15</v>
      </c>
    </row>
    <row r="296" customFormat="false" ht="15" hidden="false" customHeight="false" outlineLevel="0" collapsed="false">
      <c r="A296" s="1" t="n">
        <v>5.88</v>
      </c>
      <c r="B296" s="1" t="n">
        <v>2.683774</v>
      </c>
      <c r="C296" s="1" t="n">
        <v>53.066</v>
      </c>
      <c r="D296" s="1" t="n">
        <v>26.7</v>
      </c>
      <c r="E296" s="1" t="n">
        <v>-3.17361</v>
      </c>
      <c r="F296" s="1" t="n">
        <v>2.09</v>
      </c>
    </row>
    <row r="297" customFormat="false" ht="15" hidden="false" customHeight="false" outlineLevel="0" collapsed="false">
      <c r="A297" s="1" t="n">
        <v>5.9</v>
      </c>
      <c r="B297" s="1" t="n">
        <v>2.873308</v>
      </c>
      <c r="C297" s="1" t="n">
        <v>58.394</v>
      </c>
      <c r="D297" s="1" t="n">
        <v>25.073333</v>
      </c>
      <c r="E297" s="1" t="n">
        <v>-3.180491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3.0242</v>
      </c>
      <c r="C298" s="1" t="n">
        <v>64.066</v>
      </c>
      <c r="D298" s="1" t="n">
        <v>25.886667</v>
      </c>
      <c r="E298" s="1" t="n">
        <v>-3.177043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3.056115</v>
      </c>
      <c r="C299" s="1" t="n">
        <v>63.177111</v>
      </c>
      <c r="D299" s="1" t="n">
        <v>31.586667</v>
      </c>
      <c r="E299" s="1" t="n">
        <v>-3.173384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3.054159</v>
      </c>
      <c r="C300" s="1" t="n">
        <v>56.616222</v>
      </c>
      <c r="D300" s="1" t="n">
        <v>31.586667</v>
      </c>
      <c r="E300" s="1" t="n">
        <v>-3.177043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3.085096</v>
      </c>
      <c r="C301" s="1" t="n">
        <v>51.724667</v>
      </c>
      <c r="D301" s="1" t="n">
        <v>29.146667</v>
      </c>
      <c r="E301" s="1" t="n">
        <v>-3.173384</v>
      </c>
      <c r="F301" s="1" t="n">
        <v>2.12</v>
      </c>
    </row>
    <row r="302" customFormat="false" ht="15" hidden="false" customHeight="false" outlineLevel="0" collapsed="false">
      <c r="A302" s="1" t="n">
        <v>6</v>
      </c>
      <c r="B302" s="1" t="n">
        <v>3.096713</v>
      </c>
      <c r="C302" s="1" t="n">
        <v>46.394</v>
      </c>
      <c r="D302" s="1" t="n">
        <v>29.96</v>
      </c>
      <c r="E302" s="1" t="n">
        <v>-3.173384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3.053182</v>
      </c>
      <c r="C303" s="1" t="n">
        <v>41.391333</v>
      </c>
      <c r="D303" s="1" t="n">
        <v>33.213333</v>
      </c>
      <c r="E303" s="1" t="n">
        <v>-3.17361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3.075436</v>
      </c>
      <c r="C304" s="1" t="n">
        <v>38.616222</v>
      </c>
      <c r="D304" s="1" t="n">
        <v>30.773333</v>
      </c>
      <c r="E304" s="1" t="n">
        <v>-3.17361</v>
      </c>
      <c r="F304" s="1" t="n">
        <v>2</v>
      </c>
    </row>
    <row r="305" customFormat="false" ht="15" hidden="false" customHeight="false" outlineLevel="0" collapsed="false">
      <c r="A305" s="1" t="n">
        <v>6.06</v>
      </c>
      <c r="B305" s="1" t="n">
        <v>3.319139</v>
      </c>
      <c r="C305" s="1" t="n">
        <v>38.724667</v>
      </c>
      <c r="D305" s="1" t="n">
        <v>29.146667</v>
      </c>
      <c r="E305" s="1" t="n">
        <v>-3.177043</v>
      </c>
      <c r="F305" s="1" t="n">
        <v>2.17</v>
      </c>
    </row>
    <row r="306" customFormat="false" ht="15" hidden="false" customHeight="false" outlineLevel="0" collapsed="false">
      <c r="A306" s="1" t="n">
        <v>6.08</v>
      </c>
      <c r="B306" s="1" t="n">
        <v>3.734033</v>
      </c>
      <c r="C306" s="1" t="n">
        <v>47.502444</v>
      </c>
      <c r="D306" s="1" t="n">
        <v>26.7</v>
      </c>
      <c r="E306" s="1" t="n">
        <v>-3.184159</v>
      </c>
      <c r="F306" s="1" t="n">
        <v>2.05</v>
      </c>
    </row>
    <row r="307" customFormat="false" ht="15" hidden="false" customHeight="false" outlineLevel="0" collapsed="false">
      <c r="A307" s="1" t="n">
        <v>6.1</v>
      </c>
      <c r="B307" s="1" t="n">
        <v>4.265948</v>
      </c>
      <c r="C307" s="1" t="n">
        <v>56.724667</v>
      </c>
      <c r="D307" s="1" t="n">
        <v>28.333333</v>
      </c>
      <c r="E307" s="1" t="n">
        <v>-3.187912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4.605395</v>
      </c>
      <c r="C308" s="1" t="n">
        <v>59.499778</v>
      </c>
      <c r="D308" s="1" t="n">
        <v>26.7</v>
      </c>
      <c r="E308" s="1" t="n">
        <v>-3.195056</v>
      </c>
      <c r="F308" s="1" t="n">
        <v>2.1</v>
      </c>
    </row>
    <row r="309" customFormat="false" ht="15" hidden="false" customHeight="false" outlineLevel="0" collapsed="false">
      <c r="A309" s="1" t="n">
        <v>6.14</v>
      </c>
      <c r="B309" s="1" t="n">
        <v>4.787224</v>
      </c>
      <c r="C309" s="1" t="n">
        <v>33.169111</v>
      </c>
      <c r="D309" s="1" t="n">
        <v>22.633333</v>
      </c>
      <c r="E309" s="1" t="n">
        <v>-3.215529</v>
      </c>
      <c r="F309" s="1" t="n">
        <v>2.73</v>
      </c>
    </row>
    <row r="310" customFormat="false" ht="15" hidden="false" customHeight="false" outlineLevel="0" collapsed="false">
      <c r="A310" s="1" t="n">
        <v>6.16</v>
      </c>
      <c r="B310" s="1" t="n">
        <v>4.712756</v>
      </c>
      <c r="C310" s="1" t="n">
        <v>32.613556</v>
      </c>
      <c r="D310" s="1" t="n">
        <v>22.633333</v>
      </c>
      <c r="E310" s="1" t="n">
        <v>-3.223032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4.639266</v>
      </c>
      <c r="C311" s="1" t="n">
        <v>30.727333</v>
      </c>
      <c r="D311" s="1" t="n">
        <v>25.073333</v>
      </c>
      <c r="E311" s="1" t="n">
        <v>-3.230105</v>
      </c>
      <c r="F311" s="1" t="n">
        <v>2.09</v>
      </c>
    </row>
    <row r="312" customFormat="false" ht="15" hidden="false" customHeight="false" outlineLevel="0" collapsed="false">
      <c r="A312" s="1" t="n">
        <v>6.2</v>
      </c>
      <c r="B312" s="1" t="n">
        <v>4.435183</v>
      </c>
      <c r="C312" s="1" t="n">
        <v>26.499778</v>
      </c>
      <c r="D312" s="1" t="n">
        <v>23.446667</v>
      </c>
      <c r="E312" s="1" t="n">
        <v>-3.255708</v>
      </c>
      <c r="F312" s="1" t="n">
        <v>2.02</v>
      </c>
    </row>
    <row r="313" customFormat="false" ht="15" hidden="false" customHeight="false" outlineLevel="0" collapsed="false">
      <c r="A313" s="1" t="n">
        <v>6.22</v>
      </c>
      <c r="B313" s="1" t="n">
        <v>4.329777</v>
      </c>
      <c r="C313" s="1" t="n">
        <v>20.835778</v>
      </c>
      <c r="D313" s="1" t="n">
        <v>22.633333</v>
      </c>
      <c r="E313" s="1" t="n">
        <v>-3.226353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4.212756</v>
      </c>
      <c r="C314" s="1" t="n">
        <v>16.169111</v>
      </c>
      <c r="D314" s="1" t="n">
        <v>22.633333</v>
      </c>
      <c r="E314" s="1" t="n">
        <v>-3.233839</v>
      </c>
      <c r="F314" s="1" t="n">
        <v>2</v>
      </c>
    </row>
    <row r="315" customFormat="false" ht="15" hidden="false" customHeight="false" outlineLevel="0" collapsed="false">
      <c r="A315" s="1" t="n">
        <v>6.26</v>
      </c>
      <c r="B315" s="1" t="n">
        <v>4.149904</v>
      </c>
      <c r="C315" s="1" t="n">
        <v>15.060667</v>
      </c>
      <c r="D315" s="1" t="n">
        <v>25.886667</v>
      </c>
      <c r="E315" s="1" t="n">
        <v>-3.252038</v>
      </c>
      <c r="F315" s="1" t="n">
        <v>2.07</v>
      </c>
    </row>
    <row r="316" customFormat="false" ht="15" hidden="false" customHeight="false" outlineLevel="0" collapsed="false">
      <c r="A316" s="1" t="n">
        <v>6.28</v>
      </c>
      <c r="B316" s="1" t="n">
        <v>4.202118</v>
      </c>
      <c r="C316" s="1" t="n">
        <v>15.724667</v>
      </c>
      <c r="D316" s="1" t="n">
        <v>22.633333</v>
      </c>
      <c r="E316" s="1" t="n">
        <v>-3.233839</v>
      </c>
      <c r="F316" s="1" t="n">
        <v>2.09</v>
      </c>
    </row>
    <row r="317" customFormat="false" ht="15" hidden="false" customHeight="false" outlineLevel="0" collapsed="false">
      <c r="A317" s="1" t="n">
        <v>6.3</v>
      </c>
      <c r="B317" s="1" t="n">
        <v>4.202118</v>
      </c>
      <c r="C317" s="1" t="n">
        <v>17.280222</v>
      </c>
      <c r="D317" s="1" t="n">
        <v>24.26</v>
      </c>
      <c r="E317" s="1" t="n">
        <v>-3.241473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4.36267</v>
      </c>
      <c r="C318" s="1" t="n">
        <v>20.838444</v>
      </c>
      <c r="D318" s="1" t="n">
        <v>21.006667</v>
      </c>
      <c r="E318" s="1" t="n">
        <v>-3.19387</v>
      </c>
      <c r="F318" s="1" t="n">
        <v>2.08</v>
      </c>
    </row>
    <row r="319" customFormat="false" ht="15" hidden="false" customHeight="false" outlineLevel="0" collapsed="false">
      <c r="A319" s="1" t="n">
        <v>6.34</v>
      </c>
      <c r="B319" s="1" t="n">
        <v>4.56382</v>
      </c>
      <c r="C319" s="1" t="n">
        <v>27.169111</v>
      </c>
      <c r="D319" s="1" t="n">
        <v>20.193333</v>
      </c>
      <c r="E319" s="1" t="n">
        <v>-3.201406</v>
      </c>
      <c r="F319" s="1" t="n">
        <v>2.01</v>
      </c>
    </row>
    <row r="320" customFormat="false" ht="15" hidden="false" customHeight="false" outlineLevel="0" collapsed="false">
      <c r="A320" s="1" t="n">
        <v>6.36</v>
      </c>
      <c r="B320" s="1" t="n">
        <v>4.893607</v>
      </c>
      <c r="C320" s="1" t="n">
        <v>34.613556</v>
      </c>
      <c r="D320" s="1" t="n">
        <v>19.373333</v>
      </c>
      <c r="E320" s="1" t="n">
        <v>-3.19387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5.021267</v>
      </c>
      <c r="C321" s="1" t="n">
        <v>38.946889</v>
      </c>
      <c r="D321" s="1" t="n">
        <v>18.56</v>
      </c>
      <c r="E321" s="1" t="n">
        <v>-3.190986</v>
      </c>
      <c r="F321" s="1" t="n">
        <v>2.11</v>
      </c>
    </row>
    <row r="322" customFormat="false" ht="15" hidden="false" customHeight="false" outlineLevel="0" collapsed="false">
      <c r="A322" s="1" t="n">
        <v>6.4</v>
      </c>
      <c r="B322" s="1" t="n">
        <v>5.011606</v>
      </c>
      <c r="C322" s="1" t="n">
        <v>43.616222</v>
      </c>
      <c r="D322" s="1" t="n">
        <v>18.56</v>
      </c>
      <c r="E322" s="1" t="n">
        <v>-3.175989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4.989352</v>
      </c>
      <c r="C323" s="1" t="n">
        <v>46.280222</v>
      </c>
      <c r="D323" s="1" t="n">
        <v>17.746667</v>
      </c>
      <c r="E323" s="1" t="n">
        <v>-3.190986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4.840416</v>
      </c>
      <c r="C324" s="1" t="n">
        <v>44.391333</v>
      </c>
      <c r="D324" s="1" t="n">
        <v>20.193333</v>
      </c>
      <c r="E324" s="1" t="n">
        <v>-3.208871</v>
      </c>
      <c r="F324" s="1" t="n">
        <v>2.01</v>
      </c>
    </row>
    <row r="325" customFormat="false" ht="15" hidden="false" customHeight="false" outlineLevel="0" collapsed="false">
      <c r="A325" s="1" t="n">
        <v>6.46</v>
      </c>
      <c r="B325" s="1" t="n">
        <v>4.776586</v>
      </c>
      <c r="C325" s="1" t="n">
        <v>42.169111</v>
      </c>
      <c r="D325" s="1" t="n">
        <v>21.82</v>
      </c>
      <c r="E325" s="1" t="n">
        <v>-3.179765</v>
      </c>
      <c r="F325" s="1" t="n">
        <v>2.12</v>
      </c>
    </row>
    <row r="326" customFormat="false" ht="15" hidden="false" customHeight="false" outlineLevel="0" collapsed="false">
      <c r="A326" s="1" t="n">
        <v>6.48</v>
      </c>
      <c r="B326" s="1" t="n">
        <v>4.892629</v>
      </c>
      <c r="C326" s="1" t="n">
        <v>37.722</v>
      </c>
      <c r="D326" s="1" t="n">
        <v>16.933333</v>
      </c>
      <c r="E326" s="1" t="n">
        <v>-3.20414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4.871353</v>
      </c>
      <c r="C327" s="1" t="n">
        <v>30.944222</v>
      </c>
      <c r="D327" s="1" t="n">
        <v>19.373333</v>
      </c>
      <c r="E327" s="1" t="n">
        <v>-3.201406</v>
      </c>
      <c r="F327" s="1" t="n">
        <v>2.06</v>
      </c>
    </row>
    <row r="328" customFormat="false" ht="15" hidden="false" customHeight="false" outlineLevel="0" collapsed="false">
      <c r="A328" s="1" t="n">
        <v>6.52</v>
      </c>
      <c r="B328" s="1" t="n">
        <v>5.105395</v>
      </c>
      <c r="C328" s="1" t="n">
        <v>27.055333</v>
      </c>
      <c r="D328" s="1" t="n">
        <v>17.746667</v>
      </c>
      <c r="E328" s="1" t="n">
        <v>-3.172195</v>
      </c>
      <c r="F328" s="1" t="n">
        <v>2.15</v>
      </c>
    </row>
    <row r="329" customFormat="false" ht="15" hidden="false" customHeight="false" outlineLevel="0" collapsed="false">
      <c r="A329" s="1" t="n">
        <v>6.54</v>
      </c>
      <c r="B329" s="1" t="n">
        <v>5.275608</v>
      </c>
      <c r="C329" s="1" t="n">
        <v>26.944222</v>
      </c>
      <c r="D329" s="1" t="n">
        <v>15.306667</v>
      </c>
      <c r="E329" s="1" t="n">
        <v>-3.164556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5.423566</v>
      </c>
      <c r="C330" s="1" t="n">
        <v>28.830444</v>
      </c>
      <c r="D330" s="1" t="n">
        <v>13.68</v>
      </c>
      <c r="E330" s="1" t="n">
        <v>-3.150506</v>
      </c>
      <c r="F330" s="1" t="n">
        <v>2.01</v>
      </c>
    </row>
    <row r="331" customFormat="false" ht="15" hidden="false" customHeight="false" outlineLevel="0" collapsed="false">
      <c r="A331" s="1" t="n">
        <v>6.58</v>
      </c>
      <c r="B331" s="1" t="n">
        <v>5.570547</v>
      </c>
      <c r="C331" s="1" t="n">
        <v>30.380667</v>
      </c>
      <c r="D331" s="1" t="n">
        <v>12.866667</v>
      </c>
      <c r="E331" s="1" t="n">
        <v>-3.168384</v>
      </c>
      <c r="F331" s="1" t="n">
        <v>2.11</v>
      </c>
    </row>
    <row r="332" customFormat="false" ht="15" hidden="false" customHeight="false" outlineLevel="0" collapsed="false">
      <c r="A332" s="1" t="n">
        <v>6.6</v>
      </c>
      <c r="B332" s="1" t="n">
        <v>5.689524</v>
      </c>
      <c r="C332" s="1" t="n">
        <v>31.274889</v>
      </c>
      <c r="D332" s="1" t="n">
        <v>12.866667</v>
      </c>
      <c r="E332" s="1" t="n">
        <v>-3.129393</v>
      </c>
      <c r="F332" s="1" t="n">
        <v>2.09</v>
      </c>
    </row>
    <row r="333" customFormat="false" ht="15" hidden="false" customHeight="false" outlineLevel="0" collapsed="false">
      <c r="A333" s="1" t="n">
        <v>6.62</v>
      </c>
      <c r="B333" s="1" t="n">
        <v>5.689524</v>
      </c>
      <c r="C333" s="1" t="n">
        <v>35.052667</v>
      </c>
      <c r="D333" s="1" t="n">
        <v>11.233333</v>
      </c>
      <c r="E333" s="1" t="n">
        <v>-3.149844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5.6131</v>
      </c>
      <c r="C334" s="1" t="n">
        <v>38.158444</v>
      </c>
      <c r="D334" s="1" t="n">
        <v>10.42</v>
      </c>
      <c r="E334" s="1" t="n">
        <v>-3.168384</v>
      </c>
      <c r="F334" s="1" t="n">
        <v>2.01</v>
      </c>
    </row>
    <row r="335" customFormat="false" ht="15" hidden="false" customHeight="false" outlineLevel="0" collapsed="false">
      <c r="A335" s="1" t="n">
        <v>6.66</v>
      </c>
      <c r="B335" s="1" t="n">
        <v>5.538632</v>
      </c>
      <c r="C335" s="1" t="n">
        <v>38.380667</v>
      </c>
      <c r="D335" s="1" t="n">
        <v>12.053333</v>
      </c>
      <c r="E335" s="1" t="n">
        <v>-3.182432</v>
      </c>
      <c r="F335" s="1" t="n">
        <v>2.09</v>
      </c>
    </row>
    <row r="336" customFormat="false" ht="15" hidden="false" customHeight="false" outlineLevel="0" collapsed="false">
      <c r="A336" s="1" t="n">
        <v>6.68</v>
      </c>
      <c r="B336" s="1" t="n">
        <v>5.336504</v>
      </c>
      <c r="C336" s="1" t="n">
        <v>33.714</v>
      </c>
      <c r="D336" s="1" t="n">
        <v>12.866667</v>
      </c>
      <c r="E336" s="1" t="n">
        <v>-3.179765</v>
      </c>
      <c r="F336" s="1" t="n">
        <v>2.09</v>
      </c>
    </row>
    <row r="337" customFormat="false" ht="15" hidden="false" customHeight="false" outlineLevel="0" collapsed="false">
      <c r="A337" s="1" t="n">
        <v>6.7</v>
      </c>
      <c r="B337" s="1" t="n">
        <v>5.036677</v>
      </c>
      <c r="C337" s="1" t="n">
        <v>27.819778</v>
      </c>
      <c r="D337" s="1" t="n">
        <v>12.866667</v>
      </c>
      <c r="E337" s="1" t="n">
        <v>-3.20847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4.824888</v>
      </c>
      <c r="C338" s="1" t="n">
        <v>25.378</v>
      </c>
      <c r="D338" s="1" t="n">
        <v>10.42</v>
      </c>
      <c r="E338" s="1" t="n">
        <v>-3.189448</v>
      </c>
      <c r="F338" s="1" t="n">
        <v>2.2</v>
      </c>
    </row>
    <row r="339" customFormat="false" ht="15" hidden="false" customHeight="false" outlineLevel="0" collapsed="false">
      <c r="A339" s="1" t="n">
        <v>6.74</v>
      </c>
      <c r="B339" s="1" t="n">
        <v>4.558931</v>
      </c>
      <c r="C339" s="1" t="n">
        <v>23.489111</v>
      </c>
      <c r="D339" s="1" t="n">
        <v>12.053333</v>
      </c>
      <c r="E339" s="1" t="n">
        <v>-3.168384</v>
      </c>
      <c r="F339" s="1" t="n">
        <v>2.1</v>
      </c>
    </row>
    <row r="340" customFormat="false" ht="15" hidden="false" customHeight="false" outlineLevel="0" collapsed="false">
      <c r="A340" s="1" t="n">
        <v>6.76</v>
      </c>
      <c r="B340" s="1" t="n">
        <v>4.366464</v>
      </c>
      <c r="C340" s="1" t="n">
        <v>19.375333</v>
      </c>
      <c r="D340" s="1" t="n">
        <v>11.233333</v>
      </c>
      <c r="E340" s="1" t="n">
        <v>-3.164556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4.238804</v>
      </c>
      <c r="C341" s="1" t="n">
        <v>14.486444</v>
      </c>
      <c r="D341" s="1" t="n">
        <v>14.493333</v>
      </c>
      <c r="E341" s="1" t="n">
        <v>-3.19007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4.259103</v>
      </c>
      <c r="C342" s="1" t="n">
        <v>12.928222</v>
      </c>
      <c r="D342" s="1" t="n">
        <v>13.68</v>
      </c>
      <c r="E342" s="1" t="n">
        <v>-3.200914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4.493146</v>
      </c>
      <c r="C343" s="1" t="n">
        <v>14.372667</v>
      </c>
      <c r="D343" s="1" t="n">
        <v>10.42</v>
      </c>
      <c r="E343" s="1" t="n">
        <v>-3.170838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4.598551</v>
      </c>
      <c r="C344" s="1" t="n">
        <v>15.37</v>
      </c>
      <c r="D344" s="1" t="n">
        <v>8.793333</v>
      </c>
      <c r="E344" s="1" t="n">
        <v>-3.185591</v>
      </c>
      <c r="F344" s="1" t="n">
        <v>2.06</v>
      </c>
    </row>
    <row r="345" customFormat="false" ht="15" hidden="false" customHeight="false" outlineLevel="0" collapsed="false">
      <c r="A345" s="1" t="n">
        <v>6.86</v>
      </c>
      <c r="B345" s="1" t="n">
        <v>4.72621</v>
      </c>
      <c r="C345" s="1" t="n">
        <v>16.703333</v>
      </c>
      <c r="D345" s="1" t="n">
        <v>11.233333</v>
      </c>
      <c r="E345" s="1" t="n">
        <v>-3.175989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4.800678</v>
      </c>
      <c r="C346" s="1" t="n">
        <v>18.036667</v>
      </c>
      <c r="D346" s="1" t="n">
        <v>7.166667</v>
      </c>
      <c r="E346" s="1" t="n">
        <v>-3.168384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4.651742</v>
      </c>
      <c r="C347" s="1" t="n">
        <v>16.703333</v>
      </c>
      <c r="D347" s="1" t="n">
        <v>10.42</v>
      </c>
      <c r="E347" s="1" t="n">
        <v>-3.19387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4.479574</v>
      </c>
      <c r="C348" s="1" t="n">
        <v>17.142444</v>
      </c>
      <c r="D348" s="1" t="n">
        <v>9.606667</v>
      </c>
      <c r="E348" s="1" t="n">
        <v>-3.19387</v>
      </c>
      <c r="F348" s="1" t="n">
        <v>2.09</v>
      </c>
    </row>
    <row r="349" customFormat="false" ht="15" hidden="false" customHeight="false" outlineLevel="0" collapsed="false">
      <c r="A349" s="1" t="n">
        <v>6.94</v>
      </c>
      <c r="B349" s="1" t="n">
        <v>4.479574</v>
      </c>
      <c r="C349" s="1" t="n">
        <v>17.920222</v>
      </c>
      <c r="D349" s="1" t="n">
        <v>7.166667</v>
      </c>
      <c r="E349" s="1" t="n">
        <v>-3.182432</v>
      </c>
      <c r="F349" s="1" t="n">
        <v>2.16</v>
      </c>
    </row>
    <row r="350" customFormat="false" ht="15" hidden="false" customHeight="false" outlineLevel="0" collapsed="false">
      <c r="A350" s="1" t="n">
        <v>6.96</v>
      </c>
      <c r="B350" s="1" t="n">
        <v>4.500851</v>
      </c>
      <c r="C350" s="1" t="n">
        <v>18.031333</v>
      </c>
      <c r="D350" s="1" t="n">
        <v>6.353333</v>
      </c>
      <c r="E350" s="1" t="n">
        <v>-3.19711</v>
      </c>
      <c r="F350" s="1" t="n">
        <v>2.05</v>
      </c>
    </row>
    <row r="351" customFormat="false" ht="15" hidden="false" customHeight="false" outlineLevel="0" collapsed="false">
      <c r="A351" s="1" t="n">
        <v>6.98</v>
      </c>
      <c r="B351" s="1" t="n">
        <v>4.649787</v>
      </c>
      <c r="C351" s="1" t="n">
        <v>16.698</v>
      </c>
      <c r="D351" s="1" t="n">
        <v>7.166667</v>
      </c>
      <c r="E351" s="1" t="n">
        <v>-3.185591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4.744554</v>
      </c>
      <c r="C352" s="1" t="n">
        <v>14.139778</v>
      </c>
      <c r="D352" s="1" t="n">
        <v>7.166667</v>
      </c>
      <c r="E352" s="1" t="n">
        <v>-3.193288</v>
      </c>
      <c r="F352" s="1" t="n">
        <v>2.13</v>
      </c>
    </row>
    <row r="353" customFormat="false" ht="15" hidden="false" customHeight="false" outlineLevel="0" collapsed="false">
      <c r="A353" s="1" t="n">
        <v>7.02</v>
      </c>
      <c r="B353" s="1" t="n">
        <v>4.733915</v>
      </c>
      <c r="C353" s="1" t="n">
        <v>12.584222</v>
      </c>
      <c r="D353" s="1" t="n">
        <v>7.166667</v>
      </c>
      <c r="E353" s="1" t="n">
        <v>-3.20414</v>
      </c>
      <c r="F353" s="1" t="n">
        <v>2.11</v>
      </c>
    </row>
    <row r="354" customFormat="false" ht="15" hidden="false" customHeight="false" outlineLevel="0" collapsed="false">
      <c r="A354" s="1" t="n">
        <v>7.04</v>
      </c>
      <c r="B354" s="1" t="n">
        <v>4.713617</v>
      </c>
      <c r="C354" s="1" t="n">
        <v>13.253556</v>
      </c>
      <c r="D354" s="1" t="n">
        <v>7.166667</v>
      </c>
      <c r="E354" s="1" t="n">
        <v>-3.185591</v>
      </c>
      <c r="F354" s="1" t="n">
        <v>2.13</v>
      </c>
    </row>
    <row r="355" customFormat="false" ht="15" hidden="false" customHeight="false" outlineLevel="0" collapsed="false">
      <c r="A355" s="1" t="n">
        <v>7.06</v>
      </c>
      <c r="B355" s="1" t="n">
        <v>4.595617</v>
      </c>
      <c r="C355" s="1" t="n">
        <v>12.917556</v>
      </c>
      <c r="D355" s="1" t="n">
        <v>5.54</v>
      </c>
      <c r="E355" s="1" t="n">
        <v>-3.156847</v>
      </c>
      <c r="F355" s="1" t="n">
        <v>2.01</v>
      </c>
    </row>
    <row r="356" customFormat="false" ht="15" hidden="false" customHeight="false" outlineLevel="0" collapsed="false">
      <c r="A356" s="1" t="n">
        <v>7.08</v>
      </c>
      <c r="B356" s="1" t="n">
        <v>4.563703</v>
      </c>
      <c r="C356" s="1" t="n">
        <v>12.806444</v>
      </c>
      <c r="D356" s="1" t="n">
        <v>4.726667</v>
      </c>
      <c r="E356" s="1" t="n">
        <v>-3.164556</v>
      </c>
      <c r="F356" s="1" t="n">
        <v>2.17</v>
      </c>
    </row>
    <row r="357" customFormat="false" ht="15" hidden="false" customHeight="false" outlineLevel="0" collapsed="false">
      <c r="A357" s="1" t="n">
        <v>7.1</v>
      </c>
      <c r="B357" s="1" t="n">
        <v>4.606256</v>
      </c>
      <c r="C357" s="1" t="n">
        <v>11.917556</v>
      </c>
      <c r="D357" s="1" t="n">
        <v>6.353333</v>
      </c>
      <c r="E357" s="1" t="n">
        <v>-3.193288</v>
      </c>
      <c r="F357" s="1" t="n">
        <v>2.07</v>
      </c>
    </row>
    <row r="358" customFormat="false" ht="15" hidden="false" customHeight="false" outlineLevel="0" collapsed="false">
      <c r="A358" s="1" t="n">
        <v>7.12</v>
      </c>
      <c r="B358" s="1" t="n">
        <v>4.701023</v>
      </c>
      <c r="C358" s="1" t="n">
        <v>11.914889</v>
      </c>
      <c r="D358" s="1" t="n">
        <v>5.54</v>
      </c>
      <c r="E358" s="1" t="n">
        <v>-3.182432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4.894468</v>
      </c>
      <c r="C359" s="1" t="n">
        <v>12.253556</v>
      </c>
      <c r="D359" s="1" t="n">
        <v>3.093333</v>
      </c>
      <c r="E359" s="1" t="n">
        <v>-3.177825</v>
      </c>
      <c r="F359" s="1" t="n">
        <v>2.13</v>
      </c>
    </row>
    <row r="360" customFormat="false" ht="15" hidden="false" customHeight="false" outlineLevel="0" collapsed="false">
      <c r="A360" s="1" t="n">
        <v>7.16</v>
      </c>
      <c r="B360" s="1" t="n">
        <v>5.06468</v>
      </c>
      <c r="C360" s="1" t="n">
        <v>13.809111</v>
      </c>
      <c r="D360" s="1" t="n">
        <v>0.16</v>
      </c>
      <c r="E360" s="1" t="n">
        <v>-3.149069</v>
      </c>
      <c r="F360" s="1" t="n">
        <v>6.55</v>
      </c>
    </row>
    <row r="361" customFormat="false" ht="15" hidden="false" customHeight="false" outlineLevel="0" collapsed="false">
      <c r="A361" s="1" t="n">
        <v>7.18</v>
      </c>
      <c r="B361" s="1" t="n">
        <v>5.266808</v>
      </c>
      <c r="C361" s="1" t="n">
        <v>14.364667</v>
      </c>
      <c r="D361" s="1" t="n">
        <v>0.16</v>
      </c>
      <c r="E361" s="1" t="n">
        <v>-3.180888</v>
      </c>
      <c r="F361" s="1" t="n">
        <v>2.11</v>
      </c>
    </row>
    <row r="362" customFormat="false" ht="15" hidden="false" customHeight="false" outlineLevel="0" collapsed="false">
      <c r="A362" s="1" t="n">
        <v>7.2</v>
      </c>
      <c r="B362" s="1" t="n">
        <v>5.502806</v>
      </c>
      <c r="C362" s="1" t="n">
        <v>15.703333</v>
      </c>
      <c r="D362" s="1" t="n">
        <v>0.973333</v>
      </c>
      <c r="E362" s="1" t="n">
        <v>-3.137274</v>
      </c>
      <c r="F362" s="1" t="n">
        <v>2.04</v>
      </c>
    </row>
    <row r="363" customFormat="false" ht="15" hidden="false" customHeight="false" outlineLevel="0" collapsed="false">
      <c r="A363" s="1" t="n">
        <v>7.22</v>
      </c>
      <c r="B363" s="1" t="n">
        <v>5.85387</v>
      </c>
      <c r="C363" s="1" t="n">
        <v>17.592222</v>
      </c>
      <c r="D363" s="1" t="n">
        <v>3.413333</v>
      </c>
      <c r="E363" s="1" t="n">
        <v>-3.137274</v>
      </c>
      <c r="F363" s="1" t="n">
        <v>2</v>
      </c>
    </row>
    <row r="364" customFormat="false" ht="15" hidden="false" customHeight="false" outlineLevel="0" collapsed="false">
      <c r="A364" s="1" t="n">
        <v>7.24</v>
      </c>
      <c r="B364" s="1" t="n">
        <v>6.311317</v>
      </c>
      <c r="C364" s="1" t="n">
        <v>18.036667</v>
      </c>
      <c r="D364" s="1" t="n">
        <v>2.6</v>
      </c>
      <c r="E364" s="1" t="n">
        <v>-3.126363</v>
      </c>
      <c r="F364" s="1" t="n">
        <v>2.09</v>
      </c>
    </row>
    <row r="365" customFormat="false" ht="15" hidden="false" customHeight="false" outlineLevel="0" collapsed="false">
      <c r="A365" s="1" t="n">
        <v>7.26</v>
      </c>
      <c r="B365" s="1" t="n">
        <v>6.671063</v>
      </c>
      <c r="C365" s="1" t="n">
        <v>17.809111</v>
      </c>
      <c r="D365" s="1" t="n">
        <v>5.046667</v>
      </c>
      <c r="E365" s="1" t="n">
        <v>-3.149069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7.183657</v>
      </c>
      <c r="C366" s="1" t="n">
        <v>17.592222</v>
      </c>
      <c r="D366" s="1" t="n">
        <v>5.86</v>
      </c>
      <c r="E366" s="1" t="n">
        <v>-3.130318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7.545359</v>
      </c>
      <c r="C367" s="1" t="n">
        <v>17.258889</v>
      </c>
      <c r="D367" s="1" t="n">
        <v>9.926667</v>
      </c>
      <c r="E367" s="1" t="n">
        <v>-3.111468</v>
      </c>
      <c r="F367" s="1" t="n">
        <v>2.06</v>
      </c>
    </row>
    <row r="368" customFormat="false" ht="15" hidden="false" customHeight="false" outlineLevel="0" collapsed="false">
      <c r="A368" s="1" t="n">
        <v>7.32</v>
      </c>
      <c r="B368" s="1" t="n">
        <v>7.609189</v>
      </c>
      <c r="C368" s="1" t="n">
        <v>15.37</v>
      </c>
      <c r="D368" s="1" t="n">
        <v>7.486667</v>
      </c>
      <c r="E368" s="1" t="n">
        <v>-3.142085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7.830638</v>
      </c>
      <c r="C369" s="1" t="n">
        <v>15.586889</v>
      </c>
      <c r="D369" s="1" t="n">
        <v>12.366667</v>
      </c>
      <c r="E369" s="1" t="n">
        <v>-3.139164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7.896423</v>
      </c>
      <c r="C370" s="1" t="n">
        <v>15.147778</v>
      </c>
      <c r="D370" s="1" t="n">
        <v>12.366667</v>
      </c>
      <c r="E370" s="1" t="n">
        <v>-3.095383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7.734893</v>
      </c>
      <c r="C371" s="1" t="n">
        <v>14.142444</v>
      </c>
      <c r="D371" s="1" t="n">
        <v>10.74</v>
      </c>
      <c r="E371" s="1" t="n">
        <v>-3.1184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7.447659</v>
      </c>
      <c r="C372" s="1" t="n">
        <v>16.031333</v>
      </c>
      <c r="D372" s="1" t="n">
        <v>14</v>
      </c>
      <c r="E372" s="1" t="n">
        <v>-3.122924</v>
      </c>
      <c r="F372" s="1" t="n">
        <v>2.01</v>
      </c>
    </row>
    <row r="373" customFormat="false" ht="15" hidden="false" customHeight="false" outlineLevel="0" collapsed="false">
      <c r="A373" s="1" t="n">
        <v>7.42</v>
      </c>
      <c r="B373" s="1" t="n">
        <v>6.999873</v>
      </c>
      <c r="C373" s="1" t="n">
        <v>17.250889</v>
      </c>
      <c r="D373" s="1" t="n">
        <v>13.186667</v>
      </c>
      <c r="E373" s="1" t="n">
        <v>-3.133889</v>
      </c>
      <c r="F373" s="1" t="n">
        <v>2.06</v>
      </c>
    </row>
    <row r="374" customFormat="false" ht="15" hidden="false" customHeight="false" outlineLevel="0" collapsed="false">
      <c r="A374" s="1" t="n">
        <v>7.44</v>
      </c>
      <c r="B374" s="1" t="n">
        <v>6.671063</v>
      </c>
      <c r="C374" s="1" t="n">
        <v>16.586889</v>
      </c>
      <c r="D374" s="1" t="n">
        <v>9.926667</v>
      </c>
      <c r="E374" s="1" t="n">
        <v>-3.146074</v>
      </c>
      <c r="F374" s="1" t="n">
        <v>2.13</v>
      </c>
    </row>
    <row r="375" customFormat="false" ht="15" hidden="false" customHeight="false" outlineLevel="0" collapsed="false">
      <c r="A375" s="1" t="n">
        <v>7.46</v>
      </c>
      <c r="B375" s="1" t="n">
        <v>6.596595</v>
      </c>
      <c r="C375" s="1" t="n">
        <v>16.364667</v>
      </c>
      <c r="D375" s="1" t="n">
        <v>11.553333</v>
      </c>
      <c r="E375" s="1" t="n">
        <v>-3.121556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6.437021</v>
      </c>
      <c r="C376" s="1" t="n">
        <v>15.142444</v>
      </c>
      <c r="D376" s="1" t="n">
        <v>8.3</v>
      </c>
      <c r="E376" s="1" t="n">
        <v>-3.151169</v>
      </c>
      <c r="F376" s="1" t="n">
        <v>2.08</v>
      </c>
    </row>
    <row r="377" customFormat="false" ht="15" hidden="false" customHeight="false" outlineLevel="0" collapsed="false">
      <c r="A377" s="1" t="n">
        <v>7.5</v>
      </c>
      <c r="B377" s="1" t="n">
        <v>6.669108</v>
      </c>
      <c r="C377" s="1" t="n">
        <v>15.581556</v>
      </c>
      <c r="D377" s="1" t="n">
        <v>11.553333</v>
      </c>
      <c r="E377" s="1" t="n">
        <v>-3.148923</v>
      </c>
      <c r="F377" s="1" t="n">
        <v>2.06</v>
      </c>
    </row>
    <row r="378" customFormat="false" ht="15" hidden="false" customHeight="false" outlineLevel="0" collapsed="false">
      <c r="A378" s="1" t="n">
        <v>7.52</v>
      </c>
      <c r="B378" s="1" t="n">
        <v>7.020172</v>
      </c>
      <c r="C378" s="1" t="n">
        <v>16.803778</v>
      </c>
      <c r="D378" s="1" t="n">
        <v>14</v>
      </c>
      <c r="E378" s="1" t="n">
        <v>-3.136659</v>
      </c>
      <c r="F378" s="1" t="n">
        <v>1.98</v>
      </c>
    </row>
    <row r="379" customFormat="false" ht="15" hidden="false" customHeight="false" outlineLevel="0" collapsed="false">
      <c r="A379" s="1" t="n">
        <v>7.54</v>
      </c>
      <c r="B379" s="1" t="n">
        <v>7.466002</v>
      </c>
      <c r="C379" s="1" t="n">
        <v>18.578889</v>
      </c>
      <c r="D379" s="1" t="n">
        <v>18.066667</v>
      </c>
      <c r="E379" s="1" t="n">
        <v>-3.142029</v>
      </c>
      <c r="F379" s="1" t="n">
        <v>2.09</v>
      </c>
    </row>
    <row r="380" customFormat="false" ht="15" hidden="false" customHeight="false" outlineLevel="0" collapsed="false">
      <c r="A380" s="1" t="n">
        <v>7.56</v>
      </c>
      <c r="B380" s="1" t="n">
        <v>7.902173</v>
      </c>
      <c r="C380" s="1" t="n">
        <v>19.912222</v>
      </c>
      <c r="D380" s="1" t="n">
        <v>17.253333</v>
      </c>
      <c r="E380" s="1" t="n">
        <v>-3.139164</v>
      </c>
      <c r="F380" s="1" t="n">
        <v>2.06</v>
      </c>
    </row>
    <row r="381" customFormat="false" ht="15" hidden="false" customHeight="false" outlineLevel="0" collapsed="false">
      <c r="A381" s="1" t="n">
        <v>7.58</v>
      </c>
      <c r="B381" s="1" t="n">
        <v>8.306428</v>
      </c>
      <c r="C381" s="1" t="n">
        <v>20.801111</v>
      </c>
      <c r="D381" s="1" t="n">
        <v>19.693333</v>
      </c>
      <c r="E381" s="1" t="n">
        <v>-3.127009</v>
      </c>
      <c r="F381" s="1" t="n">
        <v>2.07</v>
      </c>
    </row>
    <row r="382" customFormat="false" ht="15" hidden="false" customHeight="false" outlineLevel="0" collapsed="false">
      <c r="A382" s="1" t="n">
        <v>7.6</v>
      </c>
      <c r="B382" s="1" t="n">
        <v>8.562725</v>
      </c>
      <c r="C382" s="1" t="n">
        <v>22.026</v>
      </c>
      <c r="D382" s="1" t="n">
        <v>19.693333</v>
      </c>
      <c r="E382" s="1" t="n">
        <v>-3.118822</v>
      </c>
      <c r="F382" s="1" t="n">
        <v>2.06</v>
      </c>
    </row>
    <row r="383" customFormat="false" ht="15" hidden="false" customHeight="false" outlineLevel="0" collapsed="false">
      <c r="A383" s="1" t="n">
        <v>7.62</v>
      </c>
      <c r="B383" s="1" t="n">
        <v>8.581068</v>
      </c>
      <c r="C383" s="1" t="n">
        <v>21.018</v>
      </c>
      <c r="D383" s="1" t="n">
        <v>17.253333</v>
      </c>
      <c r="E383" s="1" t="n">
        <v>-3.121311</v>
      </c>
      <c r="F383" s="1" t="n">
        <v>2.02</v>
      </c>
    </row>
    <row r="384" customFormat="false" ht="15" hidden="false" customHeight="false" outlineLevel="0" collapsed="false">
      <c r="A384" s="1" t="n">
        <v>7.64</v>
      </c>
      <c r="B384" s="1" t="n">
        <v>8.421494</v>
      </c>
      <c r="C384" s="1" t="n">
        <v>18.684667</v>
      </c>
      <c r="D384" s="1" t="n">
        <v>9.113333</v>
      </c>
      <c r="E384" s="1" t="n">
        <v>-3.129326</v>
      </c>
      <c r="F384" s="1" t="n">
        <v>2.05</v>
      </c>
    </row>
    <row r="385" customFormat="false" ht="15" hidden="false" customHeight="false" outlineLevel="0" collapsed="false">
      <c r="A385" s="1" t="n">
        <v>7.66</v>
      </c>
      <c r="B385" s="1" t="n">
        <v>8.317066</v>
      </c>
      <c r="C385" s="1" t="n">
        <v>19.023333</v>
      </c>
      <c r="D385" s="1" t="n">
        <v>3.413333</v>
      </c>
      <c r="E385" s="1" t="n">
        <v>-3.098205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8.14392</v>
      </c>
      <c r="C386" s="1" t="n">
        <v>16.237556</v>
      </c>
      <c r="D386" s="1" t="n">
        <v>0.973333</v>
      </c>
      <c r="E386" s="1" t="n">
        <v>-3.132538</v>
      </c>
      <c r="F386" s="1" t="n">
        <v>2.07</v>
      </c>
    </row>
    <row r="387" customFormat="false" ht="15" hidden="false" customHeight="false" outlineLevel="0" collapsed="false">
      <c r="A387" s="1" t="n">
        <v>7.7</v>
      </c>
      <c r="B387" s="1" t="n">
        <v>8.230004</v>
      </c>
      <c r="C387" s="1" t="n">
        <v>16.018</v>
      </c>
      <c r="D387" s="1" t="n">
        <v>5.54</v>
      </c>
      <c r="E387" s="1" t="n">
        <v>-3.132538</v>
      </c>
      <c r="F387" s="1" t="n">
        <v>2.19</v>
      </c>
    </row>
    <row r="388" customFormat="false" ht="15" hidden="false" customHeight="false" outlineLevel="0" collapsed="false">
      <c r="A388" s="1" t="n">
        <v>7.72</v>
      </c>
      <c r="B388" s="1" t="n">
        <v>8.368302</v>
      </c>
      <c r="C388" s="1" t="n">
        <v>14.240222</v>
      </c>
      <c r="D388" s="1" t="n">
        <v>4.726667</v>
      </c>
      <c r="E388" s="1" t="n">
        <v>-3.128401</v>
      </c>
      <c r="F388" s="1" t="n">
        <v>2</v>
      </c>
    </row>
    <row r="389" customFormat="false" ht="15" hidden="false" customHeight="false" outlineLevel="0" collapsed="false">
      <c r="A389" s="1" t="n">
        <v>7.74</v>
      </c>
      <c r="B389" s="1" t="n">
        <v>8.666174</v>
      </c>
      <c r="C389" s="1" t="n">
        <v>15.018</v>
      </c>
      <c r="D389" s="1" t="n">
        <v>5.54</v>
      </c>
      <c r="E389" s="1" t="n">
        <v>-3.121556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8.941792</v>
      </c>
      <c r="C390" s="1" t="n">
        <v>16.793111</v>
      </c>
      <c r="D390" s="1" t="n">
        <v>10.42</v>
      </c>
      <c r="E390" s="1" t="n">
        <v>-3.142073</v>
      </c>
      <c r="F390" s="1" t="n">
        <v>2.1</v>
      </c>
    </row>
    <row r="391" customFormat="false" ht="15" hidden="false" customHeight="false" outlineLevel="0" collapsed="false">
      <c r="A391" s="1" t="n">
        <v>7.78</v>
      </c>
      <c r="B391" s="1" t="n">
        <v>9.303495</v>
      </c>
      <c r="C391" s="1" t="n">
        <v>23.348667</v>
      </c>
      <c r="D391" s="1" t="n">
        <v>16.933333</v>
      </c>
      <c r="E391" s="1" t="n">
        <v>-3.128401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9.600389</v>
      </c>
      <c r="C392" s="1" t="n">
        <v>28.790444</v>
      </c>
      <c r="D392" s="1" t="n">
        <v>21.006667</v>
      </c>
      <c r="E392" s="1" t="n">
        <v>-3.125283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9.652603</v>
      </c>
      <c r="C393" s="1" t="n">
        <v>31.565556</v>
      </c>
      <c r="D393" s="1" t="n">
        <v>25.886667</v>
      </c>
      <c r="E393" s="1" t="n">
        <v>-3.122701</v>
      </c>
      <c r="F393" s="1" t="n">
        <v>2.01</v>
      </c>
    </row>
    <row r="394" customFormat="false" ht="15" hidden="false" customHeight="false" outlineLevel="0" collapsed="false">
      <c r="A394" s="1" t="n">
        <v>7.84</v>
      </c>
      <c r="B394" s="1" t="n">
        <v>9.440815</v>
      </c>
      <c r="C394" s="1" t="n">
        <v>30.457111</v>
      </c>
      <c r="D394" s="1" t="n">
        <v>29.96</v>
      </c>
      <c r="E394" s="1" t="n">
        <v>-3.13371</v>
      </c>
      <c r="F394" s="1" t="n">
        <v>2.02</v>
      </c>
    </row>
    <row r="395" customFormat="false" ht="15" hidden="false" customHeight="false" outlineLevel="0" collapsed="false">
      <c r="A395" s="1" t="n">
        <v>7.86</v>
      </c>
      <c r="B395" s="1" t="n">
        <v>9.056858</v>
      </c>
      <c r="C395" s="1" t="n">
        <v>31.676667</v>
      </c>
      <c r="D395" s="1" t="n">
        <v>33.213333</v>
      </c>
      <c r="E395" s="1" t="n">
        <v>-3.154113</v>
      </c>
      <c r="F395" s="1" t="n">
        <v>2.11</v>
      </c>
    </row>
    <row r="396" customFormat="false" ht="15" hidden="false" customHeight="false" outlineLevel="0" collapsed="false">
      <c r="A396" s="1" t="n">
        <v>7.88</v>
      </c>
      <c r="B396" s="1" t="n">
        <v>8.481412</v>
      </c>
      <c r="C396" s="1" t="n">
        <v>31.229556</v>
      </c>
      <c r="D396" s="1" t="n">
        <v>33.213333</v>
      </c>
      <c r="E396" s="1" t="n">
        <v>-3.134593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7.887623</v>
      </c>
      <c r="C397" s="1" t="n">
        <v>31.346</v>
      </c>
      <c r="D397" s="1" t="n">
        <v>37.286667</v>
      </c>
      <c r="E397" s="1" t="n">
        <v>-3.121045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7.237709</v>
      </c>
      <c r="C398" s="1" t="n">
        <v>29.787778</v>
      </c>
      <c r="D398" s="1" t="n">
        <v>38.1</v>
      </c>
      <c r="E398" s="1" t="n">
        <v>-3.138851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6.85473</v>
      </c>
      <c r="C399" s="1" t="n">
        <v>30.121111</v>
      </c>
      <c r="D399" s="1" t="n">
        <v>39.726667</v>
      </c>
      <c r="E399" s="1" t="n">
        <v>-3.150562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6.61005</v>
      </c>
      <c r="C400" s="1" t="n">
        <v>24.898889</v>
      </c>
      <c r="D400" s="1" t="n">
        <v>38.913333</v>
      </c>
      <c r="E400" s="1" t="n">
        <v>-3.154867</v>
      </c>
      <c r="F400" s="1" t="n">
        <v>2.17</v>
      </c>
    </row>
    <row r="401" customFormat="false" ht="15" hidden="false" customHeight="false" outlineLevel="0" collapsed="false">
      <c r="A401" s="1" t="n">
        <v>7.98</v>
      </c>
      <c r="B401" s="1" t="n">
        <v>6.341159</v>
      </c>
      <c r="C401" s="1" t="n">
        <v>20.557556</v>
      </c>
      <c r="D401" s="1" t="n">
        <v>38.913333</v>
      </c>
      <c r="E401" s="1" t="n">
        <v>-3.141357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6.169968</v>
      </c>
      <c r="C402" s="1" t="n">
        <v>19.110444</v>
      </c>
      <c r="D402" s="1" t="n">
        <v>38.1</v>
      </c>
      <c r="E402" s="1" t="n">
        <v>-3.167684</v>
      </c>
      <c r="F402" s="1" t="n">
        <v>2.12</v>
      </c>
    </row>
    <row r="403" customFormat="false" ht="15" hidden="false" customHeight="false" outlineLevel="0" collapsed="false">
      <c r="A403" s="1" t="n">
        <v>8.02</v>
      </c>
      <c r="B403" s="1" t="n">
        <v>6.052947</v>
      </c>
      <c r="C403" s="1" t="n">
        <v>17.999333</v>
      </c>
      <c r="D403" s="1" t="n">
        <v>38.1</v>
      </c>
      <c r="E403" s="1" t="n">
        <v>-3.154867</v>
      </c>
      <c r="F403" s="1" t="n">
        <v>2.16</v>
      </c>
    </row>
    <row r="404" customFormat="false" ht="15" hidden="false" customHeight="false" outlineLevel="0" collapsed="false">
      <c r="A404" s="1" t="n">
        <v>8.04</v>
      </c>
      <c r="B404" s="1" t="n">
        <v>5.935926</v>
      </c>
      <c r="C404" s="1" t="n">
        <v>16.332667</v>
      </c>
      <c r="D404" s="1" t="n">
        <v>40.54</v>
      </c>
      <c r="E404" s="1" t="n">
        <v>-3.154113</v>
      </c>
      <c r="F404" s="1" t="n">
        <v>2.02</v>
      </c>
    </row>
    <row r="405" customFormat="false" ht="15" hidden="false" customHeight="false" outlineLevel="0" collapsed="false">
      <c r="A405" s="1" t="n">
        <v>8.06</v>
      </c>
      <c r="B405" s="1" t="n">
        <v>5.839203</v>
      </c>
      <c r="C405" s="1" t="n">
        <v>13.996667</v>
      </c>
      <c r="D405" s="1" t="n">
        <v>38.913333</v>
      </c>
      <c r="E405" s="1" t="n">
        <v>-3.162536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5.902055</v>
      </c>
      <c r="C406" s="1" t="n">
        <v>8.882889</v>
      </c>
      <c r="D406" s="1" t="n">
        <v>36.473333</v>
      </c>
      <c r="E406" s="1" t="n">
        <v>-3.125283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5.891417</v>
      </c>
      <c r="C407" s="1" t="n">
        <v>8.105111</v>
      </c>
      <c r="D407" s="1" t="n">
        <v>37.286667</v>
      </c>
      <c r="E407" s="1" t="n">
        <v>-3.169345</v>
      </c>
      <c r="F407" s="1" t="n">
        <v>2.1</v>
      </c>
    </row>
    <row r="408" customFormat="false" ht="15" hidden="false" customHeight="false" outlineLevel="0" collapsed="false">
      <c r="A408" s="1" t="n">
        <v>8.12</v>
      </c>
      <c r="B408" s="1" t="n">
        <v>5.867207</v>
      </c>
      <c r="C408" s="1" t="n">
        <v>7.652667</v>
      </c>
      <c r="D408" s="1" t="n">
        <v>36.473333</v>
      </c>
      <c r="E408" s="1" t="n">
        <v>-3.143821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5.6844</v>
      </c>
      <c r="C409" s="1" t="n">
        <v>7.647333</v>
      </c>
      <c r="D409" s="1" t="n">
        <v>29.96</v>
      </c>
      <c r="E409" s="1" t="n">
        <v>-3.173542</v>
      </c>
      <c r="F409" s="1" t="n">
        <v>4.44</v>
      </c>
    </row>
    <row r="410" customFormat="false" ht="15" hidden="false" customHeight="false" outlineLevel="0" collapsed="false">
      <c r="A410" s="1" t="n">
        <v>8.16</v>
      </c>
      <c r="B410" s="1" t="n">
        <v>5.642825</v>
      </c>
      <c r="C410" s="1" t="n">
        <v>7.427778</v>
      </c>
      <c r="D410" s="1" t="n">
        <v>29.146667</v>
      </c>
      <c r="E410" s="1" t="n">
        <v>-3.167684</v>
      </c>
      <c r="F410" s="1" t="n">
        <v>2</v>
      </c>
    </row>
    <row r="411" customFormat="false" ht="15" hidden="false" customHeight="false" outlineLevel="0" collapsed="false">
      <c r="A411" s="1" t="n">
        <v>8.18</v>
      </c>
      <c r="B411" s="1" t="n">
        <v>5.589634</v>
      </c>
      <c r="C411" s="1" t="n">
        <v>6.983333</v>
      </c>
      <c r="D411" s="1" t="n">
        <v>27.513333</v>
      </c>
      <c r="E411" s="1" t="n">
        <v>-3.203293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5.749208</v>
      </c>
      <c r="C412" s="1" t="n">
        <v>7.872222</v>
      </c>
      <c r="D412" s="1" t="n">
        <v>25.886667</v>
      </c>
      <c r="E412" s="1" t="n">
        <v>-3.183705</v>
      </c>
      <c r="F412" s="1" t="n">
        <v>2.09</v>
      </c>
    </row>
    <row r="413" customFormat="false" ht="15" hidden="false" customHeight="false" outlineLevel="0" collapsed="false">
      <c r="A413" s="1" t="n">
        <v>8.22</v>
      </c>
      <c r="B413" s="1" t="n">
        <v>5.749208</v>
      </c>
      <c r="C413" s="1" t="n">
        <v>7.316667</v>
      </c>
      <c r="D413" s="1" t="n">
        <v>29.96</v>
      </c>
      <c r="E413" s="1" t="n">
        <v>-3.217541</v>
      </c>
      <c r="F413" s="1" t="n">
        <v>2.07</v>
      </c>
    </row>
    <row r="414" customFormat="false" ht="15" hidden="false" customHeight="false" outlineLevel="0" collapsed="false">
      <c r="A414" s="1" t="n">
        <v>8.24</v>
      </c>
      <c r="B414" s="1" t="n">
        <v>5.833337</v>
      </c>
      <c r="C414" s="1" t="n">
        <v>8.869556</v>
      </c>
      <c r="D414" s="1" t="n">
        <v>27.513333</v>
      </c>
      <c r="E414" s="1" t="n">
        <v>-3.204976</v>
      </c>
      <c r="F414" s="1" t="n">
        <v>2.03</v>
      </c>
    </row>
    <row r="415" customFormat="false" ht="15" hidden="false" customHeight="false" outlineLevel="0" collapsed="false">
      <c r="A415" s="1" t="n">
        <v>8.26</v>
      </c>
      <c r="B415" s="1" t="n">
        <v>5.718271</v>
      </c>
      <c r="C415" s="1" t="n">
        <v>8.208222</v>
      </c>
      <c r="D415" s="1" t="n">
        <v>30.773333</v>
      </c>
      <c r="E415" s="1" t="n">
        <v>-3.209181</v>
      </c>
      <c r="F415" s="1" t="n">
        <v>2.07</v>
      </c>
    </row>
    <row r="416" customFormat="false" ht="15" hidden="false" customHeight="false" outlineLevel="0" collapsed="false">
      <c r="A416" s="1" t="n">
        <v>8.28</v>
      </c>
      <c r="B416" s="1" t="n">
        <v>5.579973</v>
      </c>
      <c r="C416" s="1" t="n">
        <v>7.874889</v>
      </c>
      <c r="D416" s="1" t="n">
        <v>29.146667</v>
      </c>
      <c r="E416" s="1" t="n">
        <v>-3.193961</v>
      </c>
      <c r="F416" s="1" t="n">
        <v>2</v>
      </c>
    </row>
    <row r="417" customFormat="false" ht="15" hidden="false" customHeight="false" outlineLevel="0" collapsed="false">
      <c r="A417" s="1" t="n">
        <v>8.3</v>
      </c>
      <c r="B417" s="1" t="n">
        <v>5.452313</v>
      </c>
      <c r="C417" s="1" t="n">
        <v>7.874889</v>
      </c>
      <c r="D417" s="1" t="n">
        <v>29.146667</v>
      </c>
      <c r="E417" s="1" t="n">
        <v>-3.163427</v>
      </c>
      <c r="F417" s="1" t="n">
        <v>2.06</v>
      </c>
    </row>
    <row r="418" customFormat="false" ht="15" hidden="false" customHeight="false" outlineLevel="0" collapsed="false">
      <c r="A418" s="1" t="n">
        <v>8.32</v>
      </c>
      <c r="B418" s="1" t="n">
        <v>5.291761</v>
      </c>
      <c r="C418" s="1" t="n">
        <v>7.316667</v>
      </c>
      <c r="D418" s="1" t="n">
        <v>31.586667</v>
      </c>
      <c r="E418" s="1" t="n">
        <v>-3.202367</v>
      </c>
      <c r="F418" s="1" t="n">
        <v>2.09</v>
      </c>
    </row>
    <row r="419" customFormat="false" ht="15" hidden="false" customHeight="false" outlineLevel="0" collapsed="false">
      <c r="A419" s="1" t="n">
        <v>8.34</v>
      </c>
      <c r="B419" s="1" t="n">
        <v>5.258869</v>
      </c>
      <c r="C419" s="1" t="n">
        <v>6.314</v>
      </c>
      <c r="D419" s="1" t="n">
        <v>30.773333</v>
      </c>
      <c r="E419" s="1" t="n">
        <v>-3.228534</v>
      </c>
      <c r="F419" s="1" t="n">
        <v>2.09</v>
      </c>
    </row>
    <row r="420" customFormat="false" ht="15" hidden="false" customHeight="false" outlineLevel="0" collapsed="false">
      <c r="A420" s="1" t="n">
        <v>8.36</v>
      </c>
      <c r="B420" s="1" t="n">
        <v>5.3024</v>
      </c>
      <c r="C420" s="1" t="n">
        <v>6.872222</v>
      </c>
      <c r="D420" s="1" t="n">
        <v>29.96</v>
      </c>
      <c r="E420" s="1" t="n">
        <v>-3.22279</v>
      </c>
      <c r="F420" s="1" t="n">
        <v>2.1</v>
      </c>
    </row>
    <row r="421" customFormat="false" ht="15" hidden="false" customHeight="false" outlineLevel="0" collapsed="false">
      <c r="A421" s="1" t="n">
        <v>8.38</v>
      </c>
      <c r="B421" s="1" t="n">
        <v>5.164102</v>
      </c>
      <c r="C421" s="1" t="n">
        <v>6.316667</v>
      </c>
      <c r="D421" s="1" t="n">
        <v>32.4</v>
      </c>
      <c r="E421" s="1" t="n">
        <v>-3.232682</v>
      </c>
      <c r="F421" s="1" t="n">
        <v>2.01</v>
      </c>
    </row>
    <row r="422" customFormat="false" ht="15" hidden="false" customHeight="false" outlineLevel="0" collapsed="false">
      <c r="A422" s="1" t="n">
        <v>8.4</v>
      </c>
      <c r="B422" s="1" t="n">
        <v>5.004527</v>
      </c>
      <c r="C422" s="1" t="n">
        <v>6.094444</v>
      </c>
      <c r="D422" s="1" t="n">
        <v>30.773333</v>
      </c>
      <c r="E422" s="1" t="n">
        <v>-3.238007</v>
      </c>
      <c r="F422" s="1" t="n">
        <v>2.1</v>
      </c>
    </row>
    <row r="423" customFormat="false" ht="15" hidden="false" customHeight="false" outlineLevel="0" collapsed="false">
      <c r="A423" s="1" t="n">
        <v>8.42</v>
      </c>
      <c r="B423" s="1" t="n">
        <v>4.983251</v>
      </c>
      <c r="C423" s="1" t="n">
        <v>5.872222</v>
      </c>
      <c r="D423" s="1" t="n">
        <v>29.146667</v>
      </c>
      <c r="E423" s="1" t="n">
        <v>-3.22279</v>
      </c>
      <c r="F423" s="1" t="n">
        <v>2.1</v>
      </c>
    </row>
    <row r="424" customFormat="false" ht="15" hidden="false" customHeight="false" outlineLevel="0" collapsed="false">
      <c r="A424" s="1" t="n">
        <v>8.44</v>
      </c>
      <c r="B424" s="1" t="n">
        <v>4.825632</v>
      </c>
      <c r="C424" s="1" t="n">
        <v>5.766444</v>
      </c>
      <c r="D424" s="1" t="n">
        <v>30.773333</v>
      </c>
      <c r="E424" s="1" t="n">
        <v>-3.231191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4.718271</v>
      </c>
      <c r="C425" s="1" t="n">
        <v>6.097111</v>
      </c>
      <c r="D425" s="1" t="n">
        <v>29.146667</v>
      </c>
      <c r="E425" s="1" t="n">
        <v>-3.210064</v>
      </c>
      <c r="F425" s="1" t="n">
        <v>2.07</v>
      </c>
    </row>
    <row r="426" customFormat="false" ht="15" hidden="false" customHeight="false" outlineLevel="0" collapsed="false">
      <c r="A426" s="1" t="n">
        <v>8.48</v>
      </c>
      <c r="B426" s="1" t="n">
        <v>4.47359</v>
      </c>
      <c r="C426" s="1" t="n">
        <v>4.541556</v>
      </c>
      <c r="D426" s="1" t="n">
        <v>34.026667</v>
      </c>
      <c r="E426" s="1" t="n">
        <v>-3.168723</v>
      </c>
      <c r="F426" s="1" t="n">
        <v>2.01</v>
      </c>
    </row>
    <row r="427" customFormat="false" ht="15" hidden="false" customHeight="false" outlineLevel="0" collapsed="false">
      <c r="A427" s="1" t="n">
        <v>8.5</v>
      </c>
      <c r="B427" s="1" t="n">
        <v>4.665079</v>
      </c>
      <c r="C427" s="1" t="n">
        <v>5.097111</v>
      </c>
      <c r="D427" s="1" t="n">
        <v>29.96</v>
      </c>
      <c r="E427" s="1" t="n">
        <v>-3.217368</v>
      </c>
      <c r="F427" s="1" t="n">
        <v>2.1</v>
      </c>
    </row>
    <row r="428" customFormat="false" ht="15" hidden="false" customHeight="false" outlineLevel="0" collapsed="false">
      <c r="A428" s="1" t="n">
        <v>8.52</v>
      </c>
      <c r="B428" s="1" t="n">
        <v>4.602227</v>
      </c>
      <c r="C428" s="1" t="n">
        <v>4.988667</v>
      </c>
      <c r="D428" s="1" t="n">
        <v>32.4</v>
      </c>
      <c r="E428" s="1" t="n">
        <v>-3.177678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4.686356</v>
      </c>
      <c r="C429" s="1" t="n">
        <v>5.430444</v>
      </c>
      <c r="D429" s="1" t="n">
        <v>30.773333</v>
      </c>
      <c r="E429" s="1" t="n">
        <v>-3.24138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4.696994</v>
      </c>
      <c r="C430" s="1" t="n">
        <v>4.986</v>
      </c>
      <c r="D430" s="1" t="n">
        <v>33.213333</v>
      </c>
      <c r="E430" s="1" t="n">
        <v>-3.283461</v>
      </c>
      <c r="F430" s="1" t="n">
        <v>2.13</v>
      </c>
    </row>
    <row r="431" customFormat="false" ht="15" hidden="false" customHeight="false" outlineLevel="0" collapsed="false">
      <c r="A431" s="1" t="n">
        <v>8.58</v>
      </c>
      <c r="B431" s="1" t="n">
        <v>4.888484</v>
      </c>
      <c r="C431" s="1" t="n">
        <v>6.097111</v>
      </c>
      <c r="D431" s="1" t="n">
        <v>29.96</v>
      </c>
      <c r="E431" s="1" t="n">
        <v>-3.260015</v>
      </c>
      <c r="F431" s="1" t="n">
        <v>2.05</v>
      </c>
    </row>
    <row r="432" customFormat="false" ht="15" hidden="false" customHeight="false" outlineLevel="0" collapsed="false">
      <c r="A432" s="1" t="n">
        <v>8.6</v>
      </c>
      <c r="B432" s="1" t="n">
        <v>5.144781</v>
      </c>
      <c r="C432" s="1" t="n">
        <v>6.766444</v>
      </c>
      <c r="D432" s="1" t="n">
        <v>28.333333</v>
      </c>
      <c r="E432" s="1" t="n">
        <v>-3.268343</v>
      </c>
      <c r="F432" s="1" t="n">
        <v>1.99</v>
      </c>
    </row>
    <row r="433" customFormat="false" ht="15" hidden="false" customHeight="false" outlineLevel="0" collapsed="false">
      <c r="A433" s="1" t="n">
        <v>8.62</v>
      </c>
      <c r="B433" s="1" t="n">
        <v>5.421376</v>
      </c>
      <c r="C433" s="1" t="n">
        <v>6.655333</v>
      </c>
      <c r="D433" s="1" t="n">
        <v>29.96</v>
      </c>
      <c r="E433" s="1" t="n">
        <v>-3.275181</v>
      </c>
      <c r="F433" s="1" t="n">
        <v>2.13</v>
      </c>
    </row>
    <row r="434" customFormat="false" ht="15" hidden="false" customHeight="false" outlineLevel="0" collapsed="false">
      <c r="A434" s="1" t="n">
        <v>8.64</v>
      </c>
      <c r="B434" s="1" t="n">
        <v>5.710566</v>
      </c>
      <c r="C434" s="1" t="n">
        <v>6.994</v>
      </c>
      <c r="D434" s="1" t="n">
        <v>29.96</v>
      </c>
      <c r="E434" s="1" t="n">
        <v>-3.242192</v>
      </c>
      <c r="F434" s="1" t="n">
        <v>2.07</v>
      </c>
    </row>
    <row r="435" customFormat="false" ht="15" hidden="false" customHeight="false" outlineLevel="0" collapsed="false">
      <c r="A435" s="1" t="n">
        <v>8.66</v>
      </c>
      <c r="B435" s="1" t="n">
        <v>5.880779</v>
      </c>
      <c r="C435" s="1" t="n">
        <v>7.660667</v>
      </c>
      <c r="D435" s="1" t="n">
        <v>28.333333</v>
      </c>
      <c r="E435" s="1" t="n">
        <v>-3.246361</v>
      </c>
      <c r="F435" s="1" t="n">
        <v>2.12</v>
      </c>
    </row>
    <row r="436" customFormat="false" ht="15" hidden="false" customHeight="false" outlineLevel="0" collapsed="false">
      <c r="A436" s="1" t="n">
        <v>8.68</v>
      </c>
      <c r="B436" s="1" t="n">
        <v>5.955247</v>
      </c>
      <c r="C436" s="1" t="n">
        <v>7.660667</v>
      </c>
      <c r="D436" s="1" t="n">
        <v>29.146667</v>
      </c>
      <c r="E436" s="1" t="n">
        <v>-3.246361</v>
      </c>
      <c r="F436" s="1" t="n">
        <v>1.99</v>
      </c>
    </row>
    <row r="437" customFormat="false" ht="15" hidden="false" customHeight="false" outlineLevel="0" collapsed="false">
      <c r="A437" s="1" t="n">
        <v>8.7</v>
      </c>
      <c r="B437" s="1" t="n">
        <v>5.93397</v>
      </c>
      <c r="C437" s="1" t="n">
        <v>6.771778</v>
      </c>
      <c r="D437" s="1" t="n">
        <v>29.146667</v>
      </c>
      <c r="E437" s="1" t="n">
        <v>-3.264187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5.880779</v>
      </c>
      <c r="C438" s="1" t="n">
        <v>5.660667</v>
      </c>
      <c r="D438" s="1" t="n">
        <v>29.146667</v>
      </c>
      <c r="E438" s="1" t="n">
        <v>-3.246361</v>
      </c>
      <c r="F438" s="1" t="n">
        <v>2.09</v>
      </c>
    </row>
    <row r="439" customFormat="false" ht="15" hidden="false" customHeight="false" outlineLevel="0" collapsed="false">
      <c r="A439" s="1" t="n">
        <v>8.74</v>
      </c>
      <c r="B439" s="1" t="n">
        <v>5.763757</v>
      </c>
      <c r="C439" s="1" t="n">
        <v>4.216222</v>
      </c>
      <c r="D439" s="1" t="n">
        <v>29.96</v>
      </c>
      <c r="E439" s="1" t="n">
        <v>-3.266949</v>
      </c>
      <c r="F439" s="1" t="n">
        <v>2.02</v>
      </c>
    </row>
    <row r="440" customFormat="false" ht="15" hidden="false" customHeight="false" outlineLevel="0" collapsed="false">
      <c r="A440" s="1" t="n">
        <v>8.76</v>
      </c>
      <c r="B440" s="1" t="n">
        <v>5.605161</v>
      </c>
      <c r="C440" s="1" t="n">
        <v>3.774444</v>
      </c>
      <c r="D440" s="1" t="n">
        <v>29.146667</v>
      </c>
      <c r="E440" s="1" t="n">
        <v>-3.250513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5.264735</v>
      </c>
      <c r="C441" s="1" t="n">
        <v>3.774444</v>
      </c>
      <c r="D441" s="1" t="n">
        <v>31.586667</v>
      </c>
      <c r="E441" s="1" t="n">
        <v>-3.268343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4.849842</v>
      </c>
      <c r="C442" s="1" t="n">
        <v>3.885556</v>
      </c>
      <c r="D442" s="1" t="n">
        <v>30.773333</v>
      </c>
      <c r="E442" s="1" t="n">
        <v>-3.249105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4.520054</v>
      </c>
      <c r="C443" s="1" t="n">
        <v>3.996667</v>
      </c>
      <c r="D443" s="1" t="n">
        <v>32.4</v>
      </c>
      <c r="E443" s="1" t="n">
        <v>-3.242215</v>
      </c>
      <c r="F443" s="1" t="n">
        <v>2.11</v>
      </c>
    </row>
    <row r="444" customFormat="false" ht="15" hidden="false" customHeight="false" outlineLevel="0" collapsed="false">
      <c r="A444" s="1" t="n">
        <v>8.84</v>
      </c>
      <c r="B444" s="1" t="n">
        <v>4.23282</v>
      </c>
      <c r="C444" s="1" t="n">
        <v>4.33</v>
      </c>
      <c r="D444" s="1" t="n">
        <v>32.4</v>
      </c>
      <c r="E444" s="1" t="n">
        <v>-3.253168</v>
      </c>
      <c r="F444" s="1" t="n">
        <v>2.19</v>
      </c>
    </row>
    <row r="445" customFormat="false" ht="15" hidden="false" customHeight="false" outlineLevel="0" collapsed="false">
      <c r="A445" s="1" t="n">
        <v>8.86</v>
      </c>
      <c r="B445" s="1" t="n">
        <v>4.03167</v>
      </c>
      <c r="C445" s="1" t="n">
        <v>4.443778</v>
      </c>
      <c r="D445" s="1" t="n">
        <v>33.213333</v>
      </c>
      <c r="E445" s="1" t="n">
        <v>-3.236813</v>
      </c>
      <c r="F445" s="1" t="n">
        <v>2.11</v>
      </c>
    </row>
    <row r="446" customFormat="false" ht="15" hidden="false" customHeight="false" outlineLevel="0" collapsed="false">
      <c r="A446" s="1" t="n">
        <v>8.88</v>
      </c>
      <c r="B446" s="1" t="n">
        <v>4.030693</v>
      </c>
      <c r="C446" s="1" t="n">
        <v>5.441111</v>
      </c>
      <c r="D446" s="1" t="n">
        <v>30.773333</v>
      </c>
      <c r="E446" s="1" t="n">
        <v>-3.268343</v>
      </c>
      <c r="F446" s="1" t="n">
        <v>2.07</v>
      </c>
    </row>
    <row r="447" customFormat="false" ht="15" hidden="false" customHeight="false" outlineLevel="0" collapsed="false">
      <c r="A447" s="1" t="n">
        <v>8.9</v>
      </c>
      <c r="B447" s="1" t="n">
        <v>4.36048</v>
      </c>
      <c r="C447" s="1" t="n">
        <v>9.33</v>
      </c>
      <c r="D447" s="1" t="n">
        <v>29.146667</v>
      </c>
      <c r="E447" s="1" t="n">
        <v>-3.29716</v>
      </c>
      <c r="F447" s="1" t="n">
        <v>1.99</v>
      </c>
    </row>
    <row r="448" customFormat="false" ht="15" hidden="false" customHeight="false" outlineLevel="0" collapsed="false">
      <c r="A448" s="1" t="n">
        <v>8.92</v>
      </c>
      <c r="B448" s="1" t="n">
        <v>5.010394</v>
      </c>
      <c r="C448" s="1" t="n">
        <v>15.443778</v>
      </c>
      <c r="D448" s="1" t="n">
        <v>29.96</v>
      </c>
      <c r="E448" s="1" t="n">
        <v>-3.325977</v>
      </c>
      <c r="F448" s="1" t="n">
        <v>2.12</v>
      </c>
    </row>
    <row r="449" customFormat="false" ht="15" hidden="false" customHeight="false" outlineLevel="0" collapsed="false">
      <c r="A449" s="1" t="n">
        <v>8.94</v>
      </c>
      <c r="B449" s="1" t="n">
        <v>5.637076</v>
      </c>
      <c r="C449" s="1" t="n">
        <v>22.441111</v>
      </c>
      <c r="D449" s="1" t="n">
        <v>29.96</v>
      </c>
      <c r="E449" s="1" t="n">
        <v>-3.360121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5.691245</v>
      </c>
      <c r="C450" s="1" t="n">
        <v>20.777111</v>
      </c>
      <c r="D450" s="1" t="n">
        <v>32.4</v>
      </c>
      <c r="E450" s="1" t="n">
        <v>-3.360121</v>
      </c>
      <c r="F450" s="1" t="n">
        <v>2.05</v>
      </c>
    </row>
    <row r="451" customFormat="false" ht="15" hidden="false" customHeight="false" outlineLevel="0" collapsed="false">
      <c r="A451" s="1" t="n">
        <v>8.98</v>
      </c>
      <c r="B451" s="1" t="n">
        <v>5.609072</v>
      </c>
      <c r="C451" s="1" t="n">
        <v>23.562889</v>
      </c>
      <c r="D451" s="1" t="n">
        <v>32.4</v>
      </c>
      <c r="E451" s="1" t="n">
        <v>-3.343205</v>
      </c>
      <c r="F451" s="1" t="n">
        <v>2.2</v>
      </c>
    </row>
    <row r="452" customFormat="false" ht="15" hidden="false" customHeight="false" outlineLevel="0" collapsed="false">
      <c r="A452" s="1" t="n">
        <v>9</v>
      </c>
      <c r="B452" s="1" t="n">
        <v>5.351797</v>
      </c>
      <c r="C452" s="1" t="n">
        <v>26.113111</v>
      </c>
      <c r="D452" s="1" t="n">
        <v>33.213333</v>
      </c>
      <c r="E452" s="1" t="n">
        <v>-3.346483</v>
      </c>
      <c r="F452" s="1" t="n">
        <v>2.04</v>
      </c>
    </row>
    <row r="453" customFormat="false" ht="15" hidden="false" customHeight="false" outlineLevel="0" collapsed="false">
      <c r="A453" s="1" t="n">
        <v>9.02</v>
      </c>
      <c r="B453" s="1" t="n">
        <v>5.106139</v>
      </c>
      <c r="C453" s="1" t="n">
        <v>25.332667</v>
      </c>
      <c r="D453" s="1" t="n">
        <v>30.773333</v>
      </c>
      <c r="E453" s="1" t="n">
        <v>-3.329653</v>
      </c>
      <c r="F453" s="1" t="n">
        <v>2.13</v>
      </c>
    </row>
    <row r="454" customFormat="false" ht="15" hidden="false" customHeight="false" outlineLevel="0" collapsed="false">
      <c r="A454" s="1" t="n">
        <v>9.04</v>
      </c>
      <c r="B454" s="1" t="n">
        <v>4.756052</v>
      </c>
      <c r="C454" s="1" t="n">
        <v>16.890889</v>
      </c>
      <c r="D454" s="1" t="n">
        <v>33.213333</v>
      </c>
      <c r="E454" s="1" t="n">
        <v>-3.339654</v>
      </c>
      <c r="F454" s="1" t="n">
        <v>2.16</v>
      </c>
    </row>
    <row r="455" customFormat="false" ht="15" hidden="false" customHeight="false" outlineLevel="0" collapsed="false">
      <c r="A455" s="1" t="n">
        <v>9.06</v>
      </c>
      <c r="B455" s="1" t="n">
        <v>4.297628</v>
      </c>
      <c r="C455" s="1" t="n">
        <v>10.332667</v>
      </c>
      <c r="D455" s="1" t="n">
        <v>32.4</v>
      </c>
      <c r="E455" s="1" t="n">
        <v>-3.345193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4.106139</v>
      </c>
      <c r="C456" s="1" t="n">
        <v>8.888222</v>
      </c>
      <c r="D456" s="1" t="n">
        <v>32.4</v>
      </c>
      <c r="E456" s="1" t="n">
        <v>-3.339654</v>
      </c>
      <c r="F456" s="1" t="n">
        <v>2.13</v>
      </c>
    </row>
    <row r="457" customFormat="false" ht="15" hidden="false" customHeight="false" outlineLevel="0" collapsed="false">
      <c r="A457" s="1" t="n">
        <v>9.1</v>
      </c>
      <c r="B457" s="1" t="n">
        <v>4.02201</v>
      </c>
      <c r="C457" s="1" t="n">
        <v>11.224222</v>
      </c>
      <c r="D457" s="1" t="n">
        <v>33.213333</v>
      </c>
      <c r="E457" s="1" t="n">
        <v>-3.336961</v>
      </c>
      <c r="F457" s="1" t="n">
        <v>2.04</v>
      </c>
    </row>
    <row r="458" customFormat="false" ht="15" hidden="false" customHeight="false" outlineLevel="0" collapsed="false">
      <c r="A458" s="1" t="n">
        <v>9.12</v>
      </c>
      <c r="B458" s="1" t="n">
        <v>4.03167</v>
      </c>
      <c r="C458" s="1" t="n">
        <v>16.332667</v>
      </c>
      <c r="D458" s="1" t="n">
        <v>31.586667</v>
      </c>
      <c r="E458" s="1" t="n">
        <v>-3.332819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4.021032</v>
      </c>
      <c r="C459" s="1" t="n">
        <v>24.221556</v>
      </c>
      <c r="D459" s="1" t="n">
        <v>33.213333</v>
      </c>
      <c r="E459" s="1" t="n">
        <v>-3.345193</v>
      </c>
      <c r="F459" s="1" t="n">
        <v>2.06</v>
      </c>
    </row>
    <row r="460" customFormat="false" ht="15" hidden="false" customHeight="false" outlineLevel="0" collapsed="false">
      <c r="A460" s="1" t="n">
        <v>9.16</v>
      </c>
      <c r="B460" s="1" t="n">
        <v>3.967841</v>
      </c>
      <c r="C460" s="1" t="n">
        <v>32.666</v>
      </c>
      <c r="D460" s="1" t="n">
        <v>34.026667</v>
      </c>
      <c r="E460" s="1" t="n">
        <v>-3.358921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3.821838</v>
      </c>
      <c r="C461" s="1" t="n">
        <v>35.118444</v>
      </c>
      <c r="D461" s="1" t="n">
        <v>35.653333</v>
      </c>
      <c r="E461" s="1" t="n">
        <v>-3.363032</v>
      </c>
      <c r="F461" s="1" t="n">
        <v>2.12</v>
      </c>
    </row>
    <row r="462" customFormat="false" ht="15" hidden="false" customHeight="false" outlineLevel="0" collapsed="false">
      <c r="A462" s="1" t="n">
        <v>9.2</v>
      </c>
      <c r="B462" s="1" t="n">
        <v>3.321838</v>
      </c>
      <c r="C462" s="1" t="n">
        <v>25.896222</v>
      </c>
      <c r="D462" s="1" t="n">
        <v>38.913333</v>
      </c>
      <c r="E462" s="1" t="n">
        <v>-3.367125</v>
      </c>
      <c r="F462" s="1" t="n">
        <v>57.14</v>
      </c>
    </row>
    <row r="463" customFormat="false" ht="15" hidden="false" customHeight="false" outlineLevel="0" collapsed="false">
      <c r="A463" s="1" t="n">
        <v>9.22</v>
      </c>
      <c r="B463" s="1" t="n">
        <v>2.897284</v>
      </c>
      <c r="C463" s="1" t="n">
        <v>21.787778</v>
      </c>
      <c r="D463" s="1" t="n">
        <v>41.353333</v>
      </c>
      <c r="E463" s="1" t="n">
        <v>-3.35616</v>
      </c>
      <c r="F463" s="1" t="n">
        <v>2.12</v>
      </c>
    </row>
    <row r="464" customFormat="false" ht="15" hidden="false" customHeight="false" outlineLevel="0" collapsed="false">
      <c r="A464" s="1" t="n">
        <v>9.24</v>
      </c>
      <c r="B464" s="1" t="n">
        <v>2.536559</v>
      </c>
      <c r="C464" s="1" t="n">
        <v>18.012667</v>
      </c>
      <c r="D464" s="1" t="n">
        <v>39.726667</v>
      </c>
      <c r="E464" s="1" t="n">
        <v>-3.324481</v>
      </c>
      <c r="F464" s="1" t="n">
        <v>2.07</v>
      </c>
    </row>
    <row r="465" customFormat="false" ht="15" hidden="false" customHeight="false" outlineLevel="0" collapsed="false">
      <c r="A465" s="1" t="n">
        <v>9.26</v>
      </c>
      <c r="B465" s="1" t="n">
        <v>2.111027</v>
      </c>
      <c r="C465" s="1" t="n">
        <v>21.012667</v>
      </c>
      <c r="D465" s="1" t="n">
        <v>42.98</v>
      </c>
      <c r="E465" s="1" t="n">
        <v>-3.345193</v>
      </c>
      <c r="F465" s="1" t="n">
        <v>2.09</v>
      </c>
    </row>
    <row r="466" customFormat="false" ht="15" hidden="false" customHeight="false" outlineLevel="0" collapsed="false">
      <c r="A466" s="1" t="n">
        <v>9.28</v>
      </c>
      <c r="B466" s="1" t="n">
        <v>1.706772</v>
      </c>
      <c r="C466" s="1" t="n">
        <v>26.679333</v>
      </c>
      <c r="D466" s="1" t="n">
        <v>45.426667</v>
      </c>
      <c r="E466" s="1" t="n">
        <v>-3.345193</v>
      </c>
      <c r="F466" s="1" t="n">
        <v>2.06</v>
      </c>
    </row>
    <row r="467" customFormat="false" ht="15" hidden="false" customHeight="false" outlineLevel="0" collapsed="false">
      <c r="A467" s="1" t="n">
        <v>9.3</v>
      </c>
      <c r="B467" s="1" t="n">
        <v>1.34507</v>
      </c>
      <c r="C467" s="1" t="n">
        <v>32.568222</v>
      </c>
      <c r="D467" s="1" t="n">
        <v>41.353333</v>
      </c>
      <c r="E467" s="1" t="n">
        <v>-3.355918</v>
      </c>
      <c r="F467" s="1" t="n">
        <v>2.02</v>
      </c>
    </row>
    <row r="468" customFormat="false" ht="15" hidden="false" customHeight="false" outlineLevel="0" collapsed="false">
      <c r="A468" s="1" t="n">
        <v>9.32</v>
      </c>
      <c r="B468" s="1" t="n">
        <v>1.152603</v>
      </c>
      <c r="C468" s="1" t="n">
        <v>27.565556</v>
      </c>
      <c r="D468" s="1" t="n">
        <v>31.586667</v>
      </c>
      <c r="E468" s="1" t="n">
        <v>-3.355918</v>
      </c>
      <c r="F468" s="1" t="n">
        <v>2.11</v>
      </c>
    </row>
    <row r="469" customFormat="false" ht="15" hidden="false" customHeight="false" outlineLevel="0" collapsed="false">
      <c r="A469" s="1" t="n">
        <v>9.34</v>
      </c>
      <c r="B469" s="1" t="n">
        <v>1.133282</v>
      </c>
      <c r="C469" s="1" t="n">
        <v>20.793111</v>
      </c>
      <c r="D469" s="1" t="n">
        <v>67.72</v>
      </c>
      <c r="E469" s="1" t="n">
        <v>-3.343205</v>
      </c>
      <c r="F469" s="1" t="n">
        <v>2.09</v>
      </c>
    </row>
    <row r="470" customFormat="false" ht="15" hidden="false" customHeight="false" outlineLevel="0" collapsed="false">
      <c r="A470" s="1" t="n">
        <v>9.36</v>
      </c>
      <c r="B470" s="1" t="n">
        <v>1.14392</v>
      </c>
      <c r="C470" s="1" t="n">
        <v>18.126444</v>
      </c>
      <c r="D470" s="1" t="n">
        <v>100.28</v>
      </c>
      <c r="E470" s="1" t="n">
        <v>-3.318627</v>
      </c>
      <c r="F470" s="1" t="n">
        <v>2.11</v>
      </c>
    </row>
    <row r="471" customFormat="false" ht="15" hidden="false" customHeight="false" outlineLevel="0" collapsed="false">
      <c r="A471" s="1" t="n">
        <v>9.38</v>
      </c>
      <c r="B471" s="1" t="n">
        <v>1.111027</v>
      </c>
      <c r="C471" s="1" t="n">
        <v>16.790444</v>
      </c>
      <c r="D471" s="1" t="n">
        <v>94.586667</v>
      </c>
      <c r="E471" s="1" t="n">
        <v>-3.321135</v>
      </c>
      <c r="F471" s="1" t="n">
        <v>2.12</v>
      </c>
    </row>
    <row r="472" customFormat="false" ht="15" hidden="false" customHeight="false" outlineLevel="0" collapsed="false">
      <c r="A472" s="1" t="n">
        <v>9.4</v>
      </c>
      <c r="B472" s="1" t="n">
        <v>1.079113</v>
      </c>
      <c r="C472" s="1" t="n">
        <v>16.679333</v>
      </c>
      <c r="D472" s="1" t="n">
        <v>91.326667</v>
      </c>
      <c r="E472" s="1" t="n">
        <v>-3.31437</v>
      </c>
      <c r="F472" s="1" t="n">
        <v>1.99</v>
      </c>
    </row>
    <row r="473" customFormat="false" ht="15" hidden="false" customHeight="false" outlineLevel="0" collapsed="false">
      <c r="A473" s="1" t="n">
        <v>9.42</v>
      </c>
      <c r="B473" s="1" t="n">
        <v>1.004644</v>
      </c>
      <c r="C473" s="1" t="n">
        <v>16.123778</v>
      </c>
      <c r="D473" s="1" t="n">
        <v>99.466667</v>
      </c>
      <c r="E473" s="1" t="n">
        <v>-3.329653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97273</v>
      </c>
      <c r="C474" s="1" t="n">
        <v>16.123778</v>
      </c>
      <c r="D474" s="1" t="n">
        <v>127.96</v>
      </c>
      <c r="E474" s="1" t="n">
        <v>-3.351698</v>
      </c>
      <c r="F474" s="1" t="n">
        <v>2.11</v>
      </c>
    </row>
    <row r="475" customFormat="false" ht="15" hidden="false" customHeight="false" outlineLevel="0" collapsed="false">
      <c r="A475" s="1" t="n">
        <v>9.46</v>
      </c>
      <c r="B475" s="1" t="n">
        <v>0.962091</v>
      </c>
      <c r="C475" s="1" t="n">
        <v>16.901556</v>
      </c>
      <c r="D475" s="1" t="n">
        <v>127.146667</v>
      </c>
      <c r="E475" s="1" t="n">
        <v>-3.362717</v>
      </c>
      <c r="F475" s="1" t="n">
        <v>2.12</v>
      </c>
    </row>
    <row r="476" customFormat="false" ht="15" hidden="false" customHeight="false" outlineLevel="0" collapsed="false">
      <c r="A476" s="1" t="n">
        <v>9.48</v>
      </c>
      <c r="B476" s="1" t="n">
        <v>0.963069</v>
      </c>
      <c r="C476" s="1" t="n">
        <v>17.237556</v>
      </c>
      <c r="D476" s="1" t="n">
        <v>123.886667</v>
      </c>
      <c r="E476" s="1" t="n">
        <v>-3.349971</v>
      </c>
      <c r="F476" s="1" t="n">
        <v>2.04</v>
      </c>
    </row>
    <row r="477" customFormat="false" ht="15" hidden="false" customHeight="false" outlineLevel="0" collapsed="false">
      <c r="A477" s="1" t="n">
        <v>9.5</v>
      </c>
      <c r="B477" s="1" t="n">
        <v>0.920516</v>
      </c>
      <c r="C477" s="1" t="n">
        <v>15.570889</v>
      </c>
      <c r="D477" s="1" t="n">
        <v>155.633333</v>
      </c>
      <c r="E477" s="1" t="n">
        <v>-3.329653</v>
      </c>
      <c r="F477" s="1" t="n">
        <v>2.04</v>
      </c>
    </row>
    <row r="478" customFormat="false" ht="15" hidden="false" customHeight="false" outlineLevel="0" collapsed="false">
      <c r="A478" s="1" t="n">
        <v>9.52</v>
      </c>
      <c r="B478" s="1" t="n">
        <v>0.87894</v>
      </c>
      <c r="C478" s="1" t="n">
        <v>13.795778</v>
      </c>
      <c r="D478" s="1" t="n">
        <v>222.38</v>
      </c>
      <c r="E478" s="1" t="n">
        <v>-3.343205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0.900217</v>
      </c>
      <c r="C479" s="1" t="n">
        <v>13.684667</v>
      </c>
      <c r="D479" s="1" t="n">
        <v>219.94</v>
      </c>
      <c r="E479" s="1" t="n">
        <v>-3.343205</v>
      </c>
      <c r="F479" s="1" t="n">
        <v>2.18</v>
      </c>
    </row>
    <row r="480" customFormat="false" ht="15" hidden="false" customHeight="false" outlineLevel="0" collapsed="false">
      <c r="A480" s="1" t="n">
        <v>9.56</v>
      </c>
      <c r="B480" s="1" t="n">
        <v>0.840181</v>
      </c>
      <c r="C480" s="1" t="n">
        <v>15.110444</v>
      </c>
      <c r="D480" s="1" t="n">
        <v>213.426667</v>
      </c>
      <c r="E480" s="1" t="n">
        <v>-3.438351</v>
      </c>
      <c r="F480" s="1" t="n">
        <v>2.06</v>
      </c>
    </row>
    <row r="481" customFormat="false" ht="15" hidden="false" customHeight="false" outlineLevel="0" collapsed="false">
      <c r="A481" s="1" t="n">
        <v>9.58</v>
      </c>
      <c r="B481" s="1" t="n">
        <v>0.838343</v>
      </c>
      <c r="C481" s="1" t="n">
        <v>13.69</v>
      </c>
      <c r="D481" s="1" t="n">
        <v>202.846667</v>
      </c>
      <c r="E481" s="1" t="n">
        <v>-3.31963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0.857664</v>
      </c>
      <c r="C482" s="1" t="n">
        <v>13.462444</v>
      </c>
      <c r="D482" s="1" t="n">
        <v>201.22</v>
      </c>
      <c r="E482" s="1" t="n">
        <v>-3.33945</v>
      </c>
      <c r="F482" s="1" t="n">
        <v>2.04</v>
      </c>
    </row>
    <row r="483" customFormat="false" ht="15" hidden="false" customHeight="false" outlineLevel="0" collapsed="false">
      <c r="A483" s="1" t="n">
        <v>9.62</v>
      </c>
      <c r="B483" s="1" t="n">
        <v>0.955364</v>
      </c>
      <c r="C483" s="1" t="n">
        <v>13.801111</v>
      </c>
      <c r="D483" s="1" t="n">
        <v>217.5</v>
      </c>
      <c r="E483" s="1" t="n">
        <v>-3.31963</v>
      </c>
      <c r="F483" s="1" t="n">
        <v>2.02</v>
      </c>
    </row>
    <row r="484" customFormat="false" ht="15" hidden="false" customHeight="false" outlineLevel="0" collapsed="false">
      <c r="A484" s="1" t="n">
        <v>9.64</v>
      </c>
      <c r="B484" s="1" t="n">
        <v>0.912811</v>
      </c>
      <c r="C484" s="1" t="n">
        <v>12.801111</v>
      </c>
      <c r="D484" s="1" t="n">
        <v>221.566667</v>
      </c>
      <c r="E484" s="1" t="n">
        <v>-3.349971</v>
      </c>
      <c r="F484" s="1" t="n">
        <v>2.13</v>
      </c>
    </row>
    <row r="485" customFormat="false" ht="15" hidden="false" customHeight="false" outlineLevel="0" collapsed="false">
      <c r="A485" s="1" t="n">
        <v>9.66</v>
      </c>
      <c r="B485" s="1" t="n">
        <v>1.061747</v>
      </c>
      <c r="C485" s="1" t="n">
        <v>15.023333</v>
      </c>
      <c r="D485" s="1" t="n">
        <v>241.92</v>
      </c>
      <c r="E485" s="1" t="n">
        <v>-3.343795</v>
      </c>
      <c r="F485" s="1" t="n">
        <v>2.11</v>
      </c>
    </row>
    <row r="486" customFormat="false" ht="15" hidden="false" customHeight="false" outlineLevel="0" collapsed="false">
      <c r="A486" s="1" t="n">
        <v>9.68</v>
      </c>
      <c r="B486" s="1" t="n">
        <v>1.318044</v>
      </c>
      <c r="C486" s="1" t="n">
        <v>15.470444</v>
      </c>
      <c r="D486" s="1" t="n">
        <v>240.286667</v>
      </c>
      <c r="E486" s="1" t="n">
        <v>-3.341387</v>
      </c>
      <c r="F486" s="1" t="n">
        <v>2.11</v>
      </c>
    </row>
    <row r="487" customFormat="false" ht="15" hidden="false" customHeight="false" outlineLevel="0" collapsed="false">
      <c r="A487" s="1" t="n">
        <v>9.7</v>
      </c>
      <c r="B487" s="1" t="n">
        <v>1.680724</v>
      </c>
      <c r="C487" s="1" t="n">
        <v>19.028667</v>
      </c>
      <c r="D487" s="1" t="n">
        <v>151.566667</v>
      </c>
      <c r="E487" s="1" t="n">
        <v>-3.334643</v>
      </c>
      <c r="F487" s="1" t="n">
        <v>2</v>
      </c>
    </row>
    <row r="488" customFormat="false" ht="15" hidden="false" customHeight="false" outlineLevel="0" collapsed="false">
      <c r="A488" s="1" t="n">
        <v>9.72</v>
      </c>
      <c r="B488" s="1" t="n">
        <v>1.89349</v>
      </c>
      <c r="C488" s="1" t="n">
        <v>24.917556</v>
      </c>
      <c r="D488" s="1" t="n">
        <v>65.28</v>
      </c>
      <c r="E488" s="1" t="n">
        <v>-3.332735</v>
      </c>
      <c r="F488" s="1" t="n">
        <v>2.07</v>
      </c>
    </row>
    <row r="489" customFormat="false" ht="15" hidden="false" customHeight="false" outlineLevel="0" collapsed="false">
      <c r="A489" s="1" t="n">
        <v>9.74</v>
      </c>
      <c r="B489" s="1" t="n">
        <v>1.882852</v>
      </c>
      <c r="C489" s="1" t="n">
        <v>28.806444</v>
      </c>
      <c r="D489" s="1" t="n">
        <v>40.86</v>
      </c>
      <c r="E489" s="1" t="n">
        <v>-3.31963</v>
      </c>
      <c r="F489" s="1" t="n">
        <v>2.11</v>
      </c>
    </row>
    <row r="490" customFormat="false" ht="15" hidden="false" customHeight="false" outlineLevel="0" collapsed="false">
      <c r="A490" s="1" t="n">
        <v>9.76</v>
      </c>
      <c r="B490" s="1" t="n">
        <v>1.681702</v>
      </c>
      <c r="C490" s="1" t="n">
        <v>28.920222</v>
      </c>
      <c r="D490" s="1" t="n">
        <v>32.72</v>
      </c>
      <c r="E490" s="1" t="n">
        <v>-3.332735</v>
      </c>
      <c r="F490" s="1" t="n">
        <v>2.04</v>
      </c>
    </row>
    <row r="491" customFormat="false" ht="15" hidden="false" customHeight="false" outlineLevel="0" collapsed="false">
      <c r="A491" s="1" t="n">
        <v>9.78</v>
      </c>
      <c r="B491" s="1" t="n">
        <v>1.4177</v>
      </c>
      <c r="C491" s="1" t="n">
        <v>24.925556</v>
      </c>
      <c r="D491" s="1" t="n">
        <v>30.28</v>
      </c>
      <c r="E491" s="1" t="n">
        <v>-3.31963</v>
      </c>
      <c r="F491" s="1" t="n">
        <v>2.24</v>
      </c>
    </row>
    <row r="492" customFormat="false" ht="15" hidden="false" customHeight="false" outlineLevel="0" collapsed="false">
      <c r="A492" s="1" t="n">
        <v>9.8</v>
      </c>
      <c r="B492" s="1" t="n">
        <v>1.085957</v>
      </c>
      <c r="C492" s="1" t="n">
        <v>20.031333</v>
      </c>
      <c r="D492" s="1" t="n">
        <v>28.646667</v>
      </c>
      <c r="E492" s="1" t="n">
        <v>-3.348124</v>
      </c>
      <c r="F492" s="1" t="n">
        <v>2.09</v>
      </c>
    </row>
    <row r="493" customFormat="false" ht="15" hidden="false" customHeight="false" outlineLevel="0" collapsed="false">
      <c r="A493" s="1" t="n">
        <v>9.82</v>
      </c>
      <c r="B493" s="1" t="n">
        <v>0.928338</v>
      </c>
      <c r="C493" s="1" t="n">
        <v>17.37</v>
      </c>
      <c r="D493" s="1" t="n">
        <v>140.166667</v>
      </c>
      <c r="E493" s="1" t="n">
        <v>-3.332987</v>
      </c>
      <c r="F493" s="1" t="n">
        <v>2.15</v>
      </c>
    </row>
    <row r="494" customFormat="false" ht="15" hidden="false" customHeight="false" outlineLevel="0" collapsed="false">
      <c r="A494" s="1" t="n">
        <v>9.84</v>
      </c>
      <c r="B494" s="1" t="n">
        <v>0.929316</v>
      </c>
      <c r="C494" s="1" t="n">
        <v>13.817111</v>
      </c>
      <c r="D494" s="1" t="n">
        <v>217.5</v>
      </c>
      <c r="E494" s="1" t="n">
        <v>-3.330708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0.970891</v>
      </c>
      <c r="C495" s="1" t="n">
        <v>15.147778</v>
      </c>
      <c r="D495" s="1" t="n">
        <v>220.753333</v>
      </c>
      <c r="E495" s="1" t="n">
        <v>-3.366238</v>
      </c>
      <c r="F495" s="1" t="n">
        <v>2.15</v>
      </c>
    </row>
    <row r="496" customFormat="false" ht="15" hidden="false" customHeight="false" outlineLevel="0" collapsed="false">
      <c r="A496" s="1" t="n">
        <v>9.88</v>
      </c>
      <c r="B496" s="1" t="n">
        <v>0.971869</v>
      </c>
      <c r="C496" s="1" t="n">
        <v>18.372667</v>
      </c>
      <c r="D496" s="1" t="n">
        <v>208.546667</v>
      </c>
      <c r="E496" s="1" t="n">
        <v>-3.346158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0.983485</v>
      </c>
      <c r="C497" s="1" t="n">
        <v>19.930889</v>
      </c>
      <c r="D497" s="1" t="n">
        <v>197.96</v>
      </c>
      <c r="E497" s="1" t="n">
        <v>-3.366238</v>
      </c>
      <c r="F497" s="1" t="n">
        <v>2.06</v>
      </c>
    </row>
    <row r="498" customFormat="false" ht="15" hidden="false" customHeight="false" outlineLevel="0" collapsed="false">
      <c r="A498" s="1" t="n">
        <v>9.92</v>
      </c>
      <c r="B498" s="1" t="n">
        <v>0.919655</v>
      </c>
      <c r="C498" s="1" t="n">
        <v>17.819778</v>
      </c>
      <c r="D498" s="1" t="n">
        <v>192.266667</v>
      </c>
      <c r="E498" s="1" t="n">
        <v>-3.359552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0.930294</v>
      </c>
      <c r="C499" s="1" t="n">
        <v>15.597556</v>
      </c>
      <c r="D499" s="1" t="n">
        <v>195.52</v>
      </c>
      <c r="E499" s="1" t="n">
        <v>-3.357407</v>
      </c>
      <c r="F499" s="1" t="n">
        <v>2.16</v>
      </c>
    </row>
    <row r="500" customFormat="false" ht="15" hidden="false" customHeight="false" outlineLevel="0" collapsed="false">
      <c r="A500" s="1" t="n">
        <v>9.96</v>
      </c>
      <c r="B500" s="1" t="n">
        <v>1.068591</v>
      </c>
      <c r="C500" s="1" t="n">
        <v>14.930889</v>
      </c>
      <c r="D500" s="1" t="n">
        <v>200.406667</v>
      </c>
      <c r="E500" s="1" t="n">
        <v>-3.350659</v>
      </c>
      <c r="F500" s="1" t="n">
        <v>2.1</v>
      </c>
    </row>
    <row r="501" customFormat="false" ht="15" hidden="false" customHeight="false" outlineLevel="0" collapsed="false">
      <c r="A501" s="1" t="n">
        <v>9.98</v>
      </c>
      <c r="B501" s="1" t="n">
        <v>1.090846</v>
      </c>
      <c r="C501" s="1" t="n">
        <v>15.711333</v>
      </c>
      <c r="D501" s="1" t="n">
        <v>193.08</v>
      </c>
      <c r="E501" s="1" t="n">
        <v>-3.36177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973825</v>
      </c>
      <c r="C502" s="1" t="n">
        <v>14.822444</v>
      </c>
      <c r="D502" s="1" t="n">
        <v>183.306667</v>
      </c>
      <c r="E502" s="1" t="n">
        <v>-3.366238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0.846165</v>
      </c>
      <c r="C503" s="1" t="n">
        <v>13.822444</v>
      </c>
      <c r="D503" s="1" t="n">
        <v>180.053333</v>
      </c>
      <c r="E503" s="1" t="n">
        <v>-3.372916</v>
      </c>
      <c r="F503" s="1" t="n">
        <v>2.09</v>
      </c>
    </row>
    <row r="504" customFormat="false" ht="15" hidden="false" customHeight="false" outlineLevel="0" collapsed="false">
      <c r="A504" s="1" t="n">
        <v>10.04</v>
      </c>
      <c r="B504" s="1" t="n">
        <v>0.889696</v>
      </c>
      <c r="C504" s="1" t="n">
        <v>13.047333</v>
      </c>
      <c r="D504" s="1" t="n">
        <v>180.866667</v>
      </c>
      <c r="E504" s="1" t="n">
        <v>-3.368389</v>
      </c>
      <c r="F504" s="1" t="n">
        <v>2.16</v>
      </c>
    </row>
    <row r="505" customFormat="false" ht="15" hidden="false" customHeight="false" outlineLevel="0" collapsed="false">
      <c r="A505" s="1" t="n">
        <v>10.06</v>
      </c>
      <c r="B505" s="1" t="n">
        <v>1.051226</v>
      </c>
      <c r="C505" s="1" t="n">
        <v>11.941556</v>
      </c>
      <c r="D505" s="1" t="n">
        <v>189.82</v>
      </c>
      <c r="E505" s="1" t="n">
        <v>-3.355144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1.721439</v>
      </c>
      <c r="C506" s="1" t="n">
        <v>11.608222</v>
      </c>
      <c r="D506" s="1" t="n">
        <v>210.986667</v>
      </c>
      <c r="E506" s="1" t="n">
        <v>-3.36177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2.689524</v>
      </c>
      <c r="C507" s="1" t="n">
        <v>15.608222</v>
      </c>
      <c r="D507" s="1" t="n">
        <v>144.24</v>
      </c>
      <c r="E507" s="1" t="n">
        <v>-3.370713</v>
      </c>
      <c r="F507" s="1" t="n">
        <v>2.16</v>
      </c>
    </row>
    <row r="508" customFormat="false" ht="15" hidden="false" customHeight="false" outlineLevel="0" collapsed="false">
      <c r="A508" s="1" t="n">
        <v>10.12</v>
      </c>
      <c r="B508" s="1" t="n">
        <v>3.146971</v>
      </c>
      <c r="C508" s="1" t="n">
        <v>20.608222</v>
      </c>
      <c r="D508" s="1" t="n">
        <v>39.233333</v>
      </c>
      <c r="E508" s="1" t="n">
        <v>-3.377354</v>
      </c>
      <c r="F508" s="1" t="n">
        <v>1.99</v>
      </c>
    </row>
    <row r="509" customFormat="false" ht="15" hidden="false" customHeight="false" outlineLevel="0" collapsed="false">
      <c r="A509" s="1" t="n">
        <v>10.14</v>
      </c>
      <c r="B509" s="1" t="n">
        <v>3.392629</v>
      </c>
      <c r="C509" s="1" t="n">
        <v>21.722</v>
      </c>
      <c r="D509" s="1" t="n">
        <v>31.906667</v>
      </c>
      <c r="E509" s="1" t="n">
        <v>-3.377073</v>
      </c>
      <c r="F509" s="1" t="n">
        <v>2.16</v>
      </c>
    </row>
    <row r="510" customFormat="false" ht="15" hidden="false" customHeight="false" outlineLevel="0" collapsed="false">
      <c r="A510" s="1" t="n">
        <v>10.16</v>
      </c>
      <c r="B510" s="1" t="n">
        <v>3.456459</v>
      </c>
      <c r="C510" s="1" t="n">
        <v>21.833111</v>
      </c>
      <c r="D510" s="1" t="n">
        <v>29.466667</v>
      </c>
      <c r="E510" s="1" t="n">
        <v>-3.357274</v>
      </c>
      <c r="F510" s="1" t="n">
        <v>2.1</v>
      </c>
    </row>
    <row r="511" customFormat="false" ht="15" hidden="false" customHeight="false" outlineLevel="0" collapsed="false">
      <c r="A511" s="1" t="n">
        <v>10.18</v>
      </c>
      <c r="B511" s="1" t="n">
        <v>3.435183</v>
      </c>
      <c r="C511" s="1" t="n">
        <v>18.499778</v>
      </c>
      <c r="D511" s="1" t="n">
        <v>27.02</v>
      </c>
      <c r="E511" s="1" t="n">
        <v>-3.36177</v>
      </c>
      <c r="F511" s="1" t="n">
        <v>2.11</v>
      </c>
    </row>
    <row r="512" customFormat="false" ht="15" hidden="false" customHeight="false" outlineLevel="0" collapsed="false">
      <c r="A512" s="1" t="n">
        <v>10.2</v>
      </c>
      <c r="B512" s="1" t="n">
        <v>3.43616</v>
      </c>
      <c r="C512" s="1" t="n">
        <v>12.280222</v>
      </c>
      <c r="D512" s="1" t="n">
        <v>27.02</v>
      </c>
      <c r="E512" s="1" t="n">
        <v>-3.390614</v>
      </c>
      <c r="F512" s="1" t="n">
        <v>2.13</v>
      </c>
    </row>
    <row r="513" customFormat="false" ht="15" hidden="false" customHeight="false" outlineLevel="0" collapsed="false">
      <c r="A513" s="1" t="n">
        <v>10.22</v>
      </c>
      <c r="B513" s="1" t="n">
        <v>3.578369</v>
      </c>
      <c r="C513" s="1" t="n">
        <v>10.624222</v>
      </c>
      <c r="D513" s="1" t="n">
        <v>18.066667</v>
      </c>
      <c r="E513" s="1" t="n">
        <v>-3.408432</v>
      </c>
      <c r="F513" s="1" t="n">
        <v>5.26</v>
      </c>
    </row>
    <row r="514" customFormat="false" ht="15" hidden="false" customHeight="false" outlineLevel="0" collapsed="false">
      <c r="A514" s="1" t="n">
        <v>10.24</v>
      </c>
      <c r="B514" s="1" t="n">
        <v>3.684752</v>
      </c>
      <c r="C514" s="1" t="n">
        <v>10.735333</v>
      </c>
      <c r="D514" s="1" t="n">
        <v>18.066667</v>
      </c>
      <c r="E514" s="1" t="n">
        <v>-3.379588</v>
      </c>
      <c r="F514" s="1" t="n">
        <v>2.03</v>
      </c>
    </row>
    <row r="515" customFormat="false" ht="15" hidden="false" customHeight="false" outlineLevel="0" collapsed="false">
      <c r="A515" s="1" t="n">
        <v>10.26</v>
      </c>
      <c r="B515" s="1" t="n">
        <v>3.74956</v>
      </c>
      <c r="C515" s="1" t="n">
        <v>11.071333</v>
      </c>
      <c r="D515" s="1" t="n">
        <v>18.066667</v>
      </c>
      <c r="E515" s="1" t="n">
        <v>-3.386252</v>
      </c>
      <c r="F515" s="1" t="n">
        <v>2.11</v>
      </c>
    </row>
    <row r="516" customFormat="false" ht="15" hidden="false" customHeight="false" outlineLevel="0" collapsed="false">
      <c r="A516" s="1" t="n">
        <v>10.28</v>
      </c>
      <c r="B516" s="1" t="n">
        <v>3.845304</v>
      </c>
      <c r="C516" s="1" t="n">
        <v>11.293556</v>
      </c>
      <c r="D516" s="1" t="n">
        <v>18.066667</v>
      </c>
      <c r="E516" s="1" t="n">
        <v>-3.381604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3.962326</v>
      </c>
      <c r="C517" s="1" t="n">
        <v>11.071333</v>
      </c>
      <c r="D517" s="1" t="n">
        <v>18.88</v>
      </c>
      <c r="E517" s="1" t="n">
        <v>-3.363384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3.867559</v>
      </c>
      <c r="C518" s="1" t="n">
        <v>8.740667</v>
      </c>
      <c r="D518" s="1" t="n">
        <v>15.626667</v>
      </c>
      <c r="E518" s="1" t="n">
        <v>-3.403843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3.878197</v>
      </c>
      <c r="C519" s="1" t="n">
        <v>7.185111</v>
      </c>
      <c r="D519" s="1" t="n">
        <v>14</v>
      </c>
      <c r="E519" s="1" t="n">
        <v>-3.397232</v>
      </c>
      <c r="F519" s="1" t="n">
        <v>2.11</v>
      </c>
    </row>
    <row r="520" customFormat="false" ht="15" hidden="false" customHeight="false" outlineLevel="0" collapsed="false">
      <c r="A520" s="1" t="n">
        <v>10.36</v>
      </c>
      <c r="B520" s="1" t="n">
        <v>3.846282</v>
      </c>
      <c r="C520" s="1" t="n">
        <v>5.851778</v>
      </c>
      <c r="D520" s="1" t="n">
        <v>12.366667</v>
      </c>
      <c r="E520" s="1" t="n">
        <v>-3.399557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4.026156</v>
      </c>
      <c r="C521" s="1" t="n">
        <v>4.738</v>
      </c>
      <c r="D521" s="1" t="n">
        <v>16.44</v>
      </c>
      <c r="E521" s="1" t="n">
        <v>-3.406198</v>
      </c>
      <c r="F521" s="1" t="n">
        <v>2.04</v>
      </c>
    </row>
    <row r="522" customFormat="false" ht="15" hidden="false" customHeight="false" outlineLevel="0" collapsed="false">
      <c r="A522" s="1" t="n">
        <v>10.4</v>
      </c>
      <c r="B522" s="1" t="n">
        <v>4.388835</v>
      </c>
      <c r="C522" s="1" t="n">
        <v>4.629556</v>
      </c>
      <c r="D522" s="1" t="n">
        <v>22.14</v>
      </c>
      <c r="E522" s="1" t="n">
        <v>-3.396802</v>
      </c>
      <c r="F522" s="1" t="n">
        <v>2.08</v>
      </c>
    </row>
    <row r="523" customFormat="false" ht="15" hidden="false" customHeight="false" outlineLevel="0" collapsed="false">
      <c r="A523" s="1" t="n">
        <v>10.42</v>
      </c>
      <c r="B523" s="1" t="n">
        <v>4.74956</v>
      </c>
      <c r="C523" s="1" t="n">
        <v>3.849111</v>
      </c>
      <c r="D523" s="1" t="n">
        <v>22.14</v>
      </c>
      <c r="E523" s="1" t="n">
        <v>-3.450409</v>
      </c>
      <c r="F523" s="1" t="n">
        <v>2.08</v>
      </c>
    </row>
    <row r="524" customFormat="false" ht="15" hidden="false" customHeight="false" outlineLevel="0" collapsed="false">
      <c r="A524" s="1" t="n">
        <v>10.44</v>
      </c>
      <c r="B524" s="1" t="n">
        <v>5.089985</v>
      </c>
      <c r="C524" s="1" t="n">
        <v>4.738</v>
      </c>
      <c r="D524" s="1" t="n">
        <v>25.393333</v>
      </c>
      <c r="E524" s="1" t="n">
        <v>-3.457006</v>
      </c>
      <c r="F524" s="1" t="n">
        <v>2.09</v>
      </c>
    </row>
    <row r="525" customFormat="false" ht="15" hidden="false" customHeight="false" outlineLevel="0" collapsed="false">
      <c r="A525" s="1" t="n">
        <v>10.46</v>
      </c>
      <c r="B525" s="1" t="n">
        <v>5.335644</v>
      </c>
      <c r="C525" s="1" t="n">
        <v>6.296222</v>
      </c>
      <c r="D525" s="1" t="n">
        <v>28.646667</v>
      </c>
      <c r="E525" s="1" t="n">
        <v>-3.434144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5.250538</v>
      </c>
      <c r="C526" s="1" t="n">
        <v>6.185111</v>
      </c>
      <c r="D526" s="1" t="n">
        <v>27.02</v>
      </c>
      <c r="E526" s="1" t="n">
        <v>-3.423627</v>
      </c>
      <c r="F526" s="1" t="n">
        <v>2.04</v>
      </c>
    </row>
    <row r="527" customFormat="false" ht="15" hidden="false" customHeight="false" outlineLevel="0" collapsed="false">
      <c r="A527" s="1" t="n">
        <v>10.5</v>
      </c>
      <c r="B527" s="1" t="n">
        <v>4.929433</v>
      </c>
      <c r="C527" s="1" t="n">
        <v>5.957556</v>
      </c>
      <c r="D527" s="1" t="n">
        <v>27.833333</v>
      </c>
      <c r="E527" s="1" t="n">
        <v>-3.457006</v>
      </c>
      <c r="F527" s="1" t="n">
        <v>2.07</v>
      </c>
    </row>
    <row r="528" customFormat="false" ht="15" hidden="false" customHeight="false" outlineLevel="0" collapsed="false">
      <c r="A528" s="1" t="n">
        <v>10.52</v>
      </c>
      <c r="B528" s="1" t="n">
        <v>4.697346</v>
      </c>
      <c r="C528" s="1" t="n">
        <v>5.851778</v>
      </c>
      <c r="D528" s="1" t="n">
        <v>25.393333</v>
      </c>
      <c r="E528" s="1" t="n">
        <v>-3.42564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4.442027</v>
      </c>
      <c r="C529" s="1" t="n">
        <v>6.296222</v>
      </c>
      <c r="D529" s="1" t="n">
        <v>26.206667</v>
      </c>
      <c r="E529" s="1" t="n">
        <v>-3.427605</v>
      </c>
      <c r="F529" s="1" t="n">
        <v>2.12</v>
      </c>
    </row>
    <row r="530" customFormat="false" ht="15" hidden="false" customHeight="false" outlineLevel="0" collapsed="false">
      <c r="A530" s="1" t="n">
        <v>10.56</v>
      </c>
      <c r="B530" s="1" t="n">
        <v>4.292113</v>
      </c>
      <c r="C530" s="1" t="n">
        <v>5.738</v>
      </c>
      <c r="D530" s="1" t="n">
        <v>22.953333</v>
      </c>
      <c r="E530" s="1" t="n">
        <v>-3.423627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4.377219</v>
      </c>
      <c r="C531" s="1" t="n">
        <v>5.738</v>
      </c>
      <c r="D531" s="1" t="n">
        <v>26.206667</v>
      </c>
      <c r="E531" s="1" t="n">
        <v>-3.412832</v>
      </c>
      <c r="F531" s="1" t="n">
        <v>2.04</v>
      </c>
    </row>
    <row r="532" customFormat="false" ht="15" hidden="false" customHeight="false" outlineLevel="0" collapsed="false">
      <c r="A532" s="1" t="n">
        <v>10.6</v>
      </c>
      <c r="B532" s="1" t="n">
        <v>4.696368</v>
      </c>
      <c r="C532" s="1" t="n">
        <v>5.849111</v>
      </c>
      <c r="D532" s="1" t="n">
        <v>30.28</v>
      </c>
      <c r="E532" s="1" t="n">
        <v>-3.409062</v>
      </c>
      <c r="F532" s="1" t="n">
        <v>1.97</v>
      </c>
    </row>
    <row r="533" customFormat="false" ht="15" hidden="false" customHeight="false" outlineLevel="0" collapsed="false">
      <c r="A533" s="1" t="n">
        <v>10.62</v>
      </c>
      <c r="B533" s="1" t="n">
        <v>5.143177</v>
      </c>
      <c r="C533" s="1" t="n">
        <v>6.404667</v>
      </c>
      <c r="D533" s="1" t="n">
        <v>32.72</v>
      </c>
      <c r="E533" s="1" t="n">
        <v>-3.420226</v>
      </c>
      <c r="F533" s="1" t="n">
        <v>2.18</v>
      </c>
    </row>
    <row r="534" customFormat="false" ht="15" hidden="false" customHeight="false" outlineLevel="0" collapsed="false">
      <c r="A534" s="1" t="n">
        <v>10.64</v>
      </c>
      <c r="B534" s="1" t="n">
        <v>5.503901</v>
      </c>
      <c r="C534" s="1" t="n">
        <v>8.402</v>
      </c>
      <c r="D534" s="1" t="n">
        <v>36.786667</v>
      </c>
      <c r="E534" s="1" t="n">
        <v>-3.440675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5.631561</v>
      </c>
      <c r="C535" s="1" t="n">
        <v>10.624222</v>
      </c>
      <c r="D535" s="1" t="n">
        <v>34.346667</v>
      </c>
      <c r="E535" s="1" t="n">
        <v>-3.459046</v>
      </c>
      <c r="F535" s="1" t="n">
        <v>2.09</v>
      </c>
    </row>
    <row r="536" customFormat="false" ht="15" hidden="false" customHeight="false" outlineLevel="0" collapsed="false">
      <c r="A536" s="1" t="n">
        <v>10.68</v>
      </c>
      <c r="B536" s="1" t="n">
        <v>5.801774</v>
      </c>
      <c r="C536" s="1" t="n">
        <v>14.735333</v>
      </c>
      <c r="D536" s="1" t="n">
        <v>29.466667</v>
      </c>
      <c r="E536" s="1" t="n">
        <v>-3.472177</v>
      </c>
      <c r="F536" s="1" t="n">
        <v>2.06</v>
      </c>
    </row>
    <row r="537" customFormat="false" ht="15" hidden="false" customHeight="false" outlineLevel="0" collapsed="false">
      <c r="A537" s="1" t="n">
        <v>10.7</v>
      </c>
      <c r="B537" s="1" t="n">
        <v>5.918795</v>
      </c>
      <c r="C537" s="1" t="n">
        <v>17.957556</v>
      </c>
      <c r="D537" s="1" t="n">
        <v>24.58</v>
      </c>
      <c r="E537" s="1" t="n">
        <v>-3.463596</v>
      </c>
      <c r="F537" s="1" t="n">
        <v>2.04</v>
      </c>
    </row>
    <row r="538" customFormat="false" ht="15" hidden="false" customHeight="false" outlineLevel="0" collapsed="false">
      <c r="A538" s="1" t="n">
        <v>10.72</v>
      </c>
      <c r="B538" s="1" t="n">
        <v>5.79884</v>
      </c>
      <c r="C538" s="1" t="n">
        <v>15.727333</v>
      </c>
      <c r="D538" s="1" t="n">
        <v>25.393333</v>
      </c>
      <c r="E538" s="1" t="n">
        <v>-3.463596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5.566753</v>
      </c>
      <c r="C539" s="1" t="n">
        <v>12.288222</v>
      </c>
      <c r="D539" s="1" t="n">
        <v>22.953333</v>
      </c>
      <c r="E539" s="1" t="n">
        <v>-3.458353</v>
      </c>
      <c r="F539" s="1" t="n">
        <v>2.1</v>
      </c>
    </row>
    <row r="540" customFormat="false" ht="15" hidden="false" customHeight="false" outlineLevel="0" collapsed="false">
      <c r="A540" s="1" t="n">
        <v>10.76</v>
      </c>
      <c r="B540" s="1" t="n">
        <v>5.203096</v>
      </c>
      <c r="C540" s="1" t="n">
        <v>7.727333</v>
      </c>
      <c r="D540" s="1" t="n">
        <v>21.326667</v>
      </c>
      <c r="E540" s="1" t="n">
        <v>-3.462978</v>
      </c>
      <c r="F540" s="1" t="n">
        <v>2.13</v>
      </c>
    </row>
    <row r="541" customFormat="false" ht="15" hidden="false" customHeight="false" outlineLevel="0" collapsed="false">
      <c r="A541" s="1" t="n">
        <v>10.78</v>
      </c>
      <c r="B541" s="1" t="n">
        <v>4.904245</v>
      </c>
      <c r="C541" s="1" t="n">
        <v>5.835778</v>
      </c>
      <c r="D541" s="1" t="n">
        <v>18.066667</v>
      </c>
      <c r="E541" s="1" t="n">
        <v>-3.476751</v>
      </c>
      <c r="F541" s="1" t="n">
        <v>2.19</v>
      </c>
    </row>
    <row r="542" customFormat="false" ht="15" hidden="false" customHeight="false" outlineLevel="0" collapsed="false">
      <c r="A542" s="1" t="n">
        <v>10.8</v>
      </c>
      <c r="B542" s="1" t="n">
        <v>4.655653</v>
      </c>
      <c r="C542" s="1" t="n">
        <v>6.491778</v>
      </c>
      <c r="D542" s="1" t="n">
        <v>22.14</v>
      </c>
      <c r="E542" s="1" t="n">
        <v>-3.499056</v>
      </c>
      <c r="F542" s="1" t="n">
        <v>2.04</v>
      </c>
    </row>
    <row r="543" customFormat="false" ht="15" hidden="false" customHeight="false" outlineLevel="0" collapsed="false">
      <c r="A543" s="1" t="n">
        <v>10.82</v>
      </c>
      <c r="B543" s="1" t="n">
        <v>4.514422</v>
      </c>
      <c r="C543" s="1" t="n">
        <v>6.372667</v>
      </c>
      <c r="D543" s="1" t="n">
        <v>19.693333</v>
      </c>
      <c r="E543" s="1" t="n">
        <v>-3.714225</v>
      </c>
      <c r="F543" s="1" t="n">
        <v>2.19</v>
      </c>
    </row>
    <row r="544" customFormat="false" ht="15" hidden="false" customHeight="false" outlineLevel="0" collapsed="false">
      <c r="A544" s="1" t="n">
        <v>10.84</v>
      </c>
      <c r="B544" s="1" t="n">
        <v>4.62765</v>
      </c>
      <c r="C544" s="1" t="n">
        <v>10.169111</v>
      </c>
      <c r="D544" s="1" t="n">
        <v>18.066667</v>
      </c>
      <c r="E544" s="1" t="n">
        <v>-3.412782</v>
      </c>
      <c r="F544" s="1" t="n">
        <v>2.16</v>
      </c>
    </row>
    <row r="545" customFormat="false" ht="15" hidden="false" customHeight="false" outlineLevel="0" collapsed="false">
      <c r="A545" s="1" t="n">
        <v>10.86</v>
      </c>
      <c r="B545" s="1" t="n">
        <v>4.638288</v>
      </c>
      <c r="C545" s="1" t="n">
        <v>18.502444</v>
      </c>
      <c r="D545" s="1" t="n">
        <v>15.626667</v>
      </c>
      <c r="E545" s="1" t="n">
        <v>-3.452619</v>
      </c>
      <c r="F545" s="1" t="n">
        <v>2.07</v>
      </c>
    </row>
    <row r="546" customFormat="false" ht="15" hidden="false" customHeight="false" outlineLevel="0" collapsed="false">
      <c r="A546" s="1" t="n">
        <v>10.88</v>
      </c>
      <c r="B546" s="1" t="n">
        <v>4.626672</v>
      </c>
      <c r="C546" s="1" t="n">
        <v>25.388667</v>
      </c>
      <c r="D546" s="1" t="n">
        <v>13.186667</v>
      </c>
      <c r="E546" s="1" t="n">
        <v>-3.460217</v>
      </c>
      <c r="F546" s="1" t="n">
        <v>2.12</v>
      </c>
    </row>
    <row r="547" customFormat="false" ht="15" hidden="false" customHeight="false" outlineLevel="0" collapsed="false">
      <c r="A547" s="1" t="n">
        <v>10.9</v>
      </c>
      <c r="B547" s="1" t="n">
        <v>4.669225</v>
      </c>
      <c r="C547" s="1" t="n">
        <v>30.388667</v>
      </c>
      <c r="D547" s="1" t="n">
        <v>10.74</v>
      </c>
      <c r="E547" s="1" t="n">
        <v>-3.462032</v>
      </c>
      <c r="F547" s="1" t="n">
        <v>2.05</v>
      </c>
    </row>
    <row r="548" customFormat="false" ht="15" hidden="false" customHeight="false" outlineLevel="0" collapsed="false">
      <c r="A548" s="1" t="n">
        <v>10.92</v>
      </c>
      <c r="B548" s="1" t="n">
        <v>4.679863</v>
      </c>
      <c r="C548" s="1" t="n">
        <v>34.055333</v>
      </c>
      <c r="D548" s="1" t="n">
        <v>8.3</v>
      </c>
      <c r="E548" s="1" t="n">
        <v>-3.490855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4.742715</v>
      </c>
      <c r="C549" s="1" t="n">
        <v>34.386</v>
      </c>
      <c r="D549" s="1" t="n">
        <v>8.3</v>
      </c>
      <c r="E549" s="1" t="n">
        <v>-3.49554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4.955481</v>
      </c>
      <c r="C550" s="1" t="n">
        <v>38.052667</v>
      </c>
      <c r="D550" s="1" t="n">
        <v>8.3</v>
      </c>
      <c r="E550" s="1" t="n">
        <v>-3.473203</v>
      </c>
      <c r="F550" s="1" t="n">
        <v>2.06</v>
      </c>
    </row>
    <row r="551" customFormat="false" ht="15" hidden="false" customHeight="false" outlineLevel="0" collapsed="false">
      <c r="A551" s="1" t="n">
        <v>10.98</v>
      </c>
      <c r="B551" s="1" t="n">
        <v>5.157609</v>
      </c>
      <c r="C551" s="1" t="n">
        <v>39.941556</v>
      </c>
      <c r="D551" s="1" t="n">
        <v>9.113333</v>
      </c>
      <c r="E551" s="1" t="n">
        <v>-3.481435</v>
      </c>
      <c r="F551" s="1" t="n">
        <v>2.17</v>
      </c>
    </row>
    <row r="552" customFormat="false" ht="15" hidden="false" customHeight="false" outlineLevel="0" collapsed="false">
      <c r="A552" s="1" t="n">
        <v>11</v>
      </c>
      <c r="B552" s="1" t="n">
        <v>5.381013</v>
      </c>
      <c r="C552" s="1" t="n">
        <v>42.052667</v>
      </c>
      <c r="D552" s="1" t="n">
        <v>8.3</v>
      </c>
      <c r="E552" s="1" t="n">
        <v>-3.494326</v>
      </c>
      <c r="F552" s="1" t="n">
        <v>2.06</v>
      </c>
    </row>
    <row r="553" customFormat="false" ht="15" hidden="false" customHeight="false" outlineLevel="0" collapsed="false">
      <c r="A553" s="1" t="n">
        <v>11.02</v>
      </c>
      <c r="B553" s="1" t="n">
        <v>5.381013</v>
      </c>
      <c r="C553" s="1" t="n">
        <v>43.719333</v>
      </c>
      <c r="D553" s="1" t="n">
        <v>6.673333</v>
      </c>
      <c r="E553" s="1" t="n">
        <v>-3.503795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5.272675</v>
      </c>
      <c r="C554" s="1" t="n">
        <v>43.936222</v>
      </c>
      <c r="D554" s="1" t="n">
        <v>6.673333</v>
      </c>
      <c r="E554" s="1" t="n">
        <v>-3.507182</v>
      </c>
      <c r="F554" s="1" t="n">
        <v>2.22</v>
      </c>
    </row>
    <row r="555" customFormat="false" ht="15" hidden="false" customHeight="false" outlineLevel="0" collapsed="false">
      <c r="A555" s="1" t="n">
        <v>11.06</v>
      </c>
      <c r="B555" s="1" t="n">
        <v>5.081185</v>
      </c>
      <c r="C555" s="1" t="n">
        <v>39.714</v>
      </c>
      <c r="D555" s="1" t="n">
        <v>0.973333</v>
      </c>
      <c r="E555" s="1" t="n">
        <v>-3.510251</v>
      </c>
      <c r="F555" s="1" t="n">
        <v>2.07</v>
      </c>
    </row>
    <row r="556" customFormat="false" ht="15" hidden="false" customHeight="false" outlineLevel="0" collapsed="false">
      <c r="A556" s="1" t="n">
        <v>11.08</v>
      </c>
      <c r="B556" s="1" t="n">
        <v>4.973825</v>
      </c>
      <c r="C556" s="1" t="n">
        <v>35.933556</v>
      </c>
      <c r="D556" s="1" t="n">
        <v>0.973333</v>
      </c>
      <c r="E556" s="1" t="n">
        <v>-3.500669</v>
      </c>
      <c r="F556" s="1" t="n">
        <v>2.13</v>
      </c>
    </row>
    <row r="557" customFormat="false" ht="15" hidden="false" customHeight="false" outlineLevel="0" collapsed="false">
      <c r="A557" s="1" t="n">
        <v>11.1</v>
      </c>
      <c r="B557" s="1" t="n">
        <v>4.920633</v>
      </c>
      <c r="C557" s="1" t="n">
        <v>31.600222</v>
      </c>
      <c r="D557" s="1" t="n">
        <v>1.466667</v>
      </c>
      <c r="E557" s="1" t="n">
        <v>-3.500669</v>
      </c>
      <c r="F557" s="1" t="n">
        <v>2.11</v>
      </c>
    </row>
    <row r="558" customFormat="false" ht="15" hidden="false" customHeight="false" outlineLevel="0" collapsed="false">
      <c r="A558" s="1" t="n">
        <v>11.12</v>
      </c>
      <c r="B558" s="1" t="n">
        <v>4.889696</v>
      </c>
      <c r="C558" s="1" t="n">
        <v>25.269556</v>
      </c>
      <c r="D558" s="1" t="n">
        <v>0.653333</v>
      </c>
      <c r="E558" s="1" t="n">
        <v>-3.491199</v>
      </c>
      <c r="F558" s="1" t="n">
        <v>2.07</v>
      </c>
    </row>
    <row r="559" customFormat="false" ht="15" hidden="false" customHeight="false" outlineLevel="0" collapsed="false">
      <c r="A559" s="1" t="n">
        <v>11.14</v>
      </c>
      <c r="B559" s="1" t="n">
        <v>4.856803</v>
      </c>
      <c r="C559" s="1" t="n">
        <v>16.822444</v>
      </c>
      <c r="D559" s="1" t="n">
        <v>1.466667</v>
      </c>
      <c r="E559" s="1" t="n">
        <v>-3.510367</v>
      </c>
      <c r="F559" s="1" t="n">
        <v>2.05</v>
      </c>
    </row>
    <row r="560" customFormat="false" ht="15" hidden="false" customHeight="false" outlineLevel="0" collapsed="false">
      <c r="A560" s="1" t="n">
        <v>11.16</v>
      </c>
      <c r="B560" s="1" t="n">
        <v>4.823911</v>
      </c>
      <c r="C560" s="1" t="n">
        <v>12.819778</v>
      </c>
      <c r="D560" s="1" t="n">
        <v>0.16</v>
      </c>
      <c r="E560" s="1" t="n">
        <v>-3.495796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4.633399</v>
      </c>
      <c r="C561" s="1" t="n">
        <v>12.266889</v>
      </c>
      <c r="D561" s="1" t="n">
        <v>1.466667</v>
      </c>
      <c r="E561" s="1" t="n">
        <v>-3.500759</v>
      </c>
      <c r="F561" s="1" t="n">
        <v>2.09</v>
      </c>
    </row>
    <row r="562" customFormat="false" ht="15" hidden="false" customHeight="false" outlineLevel="0" collapsed="false">
      <c r="A562" s="1" t="n">
        <v>11.2</v>
      </c>
      <c r="B562" s="1" t="n">
        <v>4.440932</v>
      </c>
      <c r="C562" s="1" t="n">
        <v>13.819778</v>
      </c>
      <c r="D562" s="1" t="n">
        <v>3.093333</v>
      </c>
      <c r="E562" s="1" t="n">
        <v>-3.521433</v>
      </c>
      <c r="F562" s="1" t="n">
        <v>2</v>
      </c>
    </row>
    <row r="563" customFormat="false" ht="15" hidden="false" customHeight="false" outlineLevel="0" collapsed="false">
      <c r="A563" s="1" t="n">
        <v>11.22</v>
      </c>
      <c r="B563" s="1" t="n">
        <v>4.159447</v>
      </c>
      <c r="C563" s="1" t="n">
        <v>11.584222</v>
      </c>
      <c r="D563" s="1" t="n">
        <v>1.466667</v>
      </c>
      <c r="E563" s="1" t="n">
        <v>-3.585537</v>
      </c>
      <c r="F563" s="1" t="n">
        <v>2.7</v>
      </c>
    </row>
    <row r="564" customFormat="false" ht="15" hidden="false" customHeight="false" outlineLevel="0" collapsed="false">
      <c r="A564" s="1" t="n">
        <v>11.24</v>
      </c>
      <c r="B564" s="1" t="n">
        <v>4.233915</v>
      </c>
      <c r="C564" s="1" t="n">
        <v>9.362</v>
      </c>
      <c r="D564" s="1" t="n">
        <v>4.226667</v>
      </c>
      <c r="E564" s="1" t="n">
        <v>-3.578311</v>
      </c>
      <c r="F564" s="1" t="n">
        <v>2.09</v>
      </c>
    </row>
    <row r="565" customFormat="false" ht="15" hidden="false" customHeight="false" outlineLevel="0" collapsed="false">
      <c r="A565" s="1" t="n">
        <v>11.26</v>
      </c>
      <c r="B565" s="1" t="n">
        <v>4.233915</v>
      </c>
      <c r="C565" s="1" t="n">
        <v>5.806444</v>
      </c>
      <c r="D565" s="1" t="n">
        <v>4.226667</v>
      </c>
      <c r="E565" s="1" t="n">
        <v>-3.578311</v>
      </c>
      <c r="F565" s="1" t="n">
        <v>2.11</v>
      </c>
    </row>
    <row r="566" customFormat="false" ht="15" hidden="false" customHeight="false" outlineLevel="0" collapsed="false">
      <c r="A566" s="1" t="n">
        <v>11.28</v>
      </c>
      <c r="B566" s="1" t="n">
        <v>4.25617</v>
      </c>
      <c r="C566" s="1" t="n">
        <v>5.586889</v>
      </c>
      <c r="D566" s="1" t="n">
        <v>3.413333</v>
      </c>
      <c r="E566" s="1" t="n">
        <v>-3.575525</v>
      </c>
      <c r="F566" s="1" t="n">
        <v>2.02</v>
      </c>
    </row>
    <row r="567" customFormat="false" ht="15" hidden="false" customHeight="false" outlineLevel="0" collapsed="false">
      <c r="A567" s="1" t="n">
        <v>11.3</v>
      </c>
      <c r="B567" s="1" t="n">
        <v>4.32</v>
      </c>
      <c r="C567" s="1" t="n">
        <v>7.142444</v>
      </c>
      <c r="D567" s="1" t="n">
        <v>5.86</v>
      </c>
      <c r="E567" s="1" t="n">
        <v>-3.596696</v>
      </c>
      <c r="F567" s="1" t="n">
        <v>2.08</v>
      </c>
    </row>
    <row r="568" customFormat="false" ht="15" hidden="false" customHeight="false" outlineLevel="0" collapsed="false">
      <c r="A568" s="1" t="n">
        <v>11.32</v>
      </c>
      <c r="B568" s="1" t="n">
        <v>4.511489</v>
      </c>
      <c r="C568" s="1" t="n">
        <v>9.253556</v>
      </c>
      <c r="D568" s="1" t="n">
        <v>2.6</v>
      </c>
      <c r="E568" s="1" t="n">
        <v>-3.570844</v>
      </c>
      <c r="F568" s="1" t="n">
        <v>2.02</v>
      </c>
    </row>
    <row r="569" customFormat="false" ht="15" hidden="false" customHeight="false" outlineLevel="0" collapsed="false">
      <c r="A569" s="1" t="n">
        <v>11.34</v>
      </c>
      <c r="B569" s="1" t="n">
        <v>4.788085</v>
      </c>
      <c r="C569" s="1" t="n">
        <v>13.586889</v>
      </c>
      <c r="D569" s="1" t="n">
        <v>2.28</v>
      </c>
      <c r="E569" s="1" t="n">
        <v>-3.580757</v>
      </c>
      <c r="F569" s="1" t="n">
        <v>2.06</v>
      </c>
    </row>
    <row r="570" customFormat="false" ht="15" hidden="false" customHeight="false" outlineLevel="0" collapsed="false">
      <c r="A570" s="1" t="n">
        <v>11.36</v>
      </c>
      <c r="B570" s="1" t="n">
        <v>4.89349</v>
      </c>
      <c r="C570" s="1" t="n">
        <v>16.139778</v>
      </c>
      <c r="D570" s="1" t="n">
        <v>2.28</v>
      </c>
      <c r="E570" s="1" t="n">
        <v>-3.598374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4.904128</v>
      </c>
      <c r="C571" s="1" t="n">
        <v>14.806444</v>
      </c>
      <c r="D571" s="1" t="n">
        <v>2.28</v>
      </c>
      <c r="E571" s="1" t="n">
        <v>-3.572781</v>
      </c>
      <c r="F571" s="1" t="n">
        <v>2.1</v>
      </c>
    </row>
    <row r="572" customFormat="false" ht="15" hidden="false" customHeight="false" outlineLevel="0" collapsed="false">
      <c r="A572" s="1" t="n">
        <v>11.4</v>
      </c>
      <c r="B572" s="1" t="n">
        <v>4.26583</v>
      </c>
      <c r="C572" s="1" t="n">
        <v>14.473111</v>
      </c>
      <c r="D572" s="1" t="n">
        <v>8.793333</v>
      </c>
      <c r="E572" s="1" t="n">
        <v>-3.59188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3.095617</v>
      </c>
      <c r="C573" s="1" t="n">
        <v>12.473111</v>
      </c>
      <c r="D573" s="1" t="n">
        <v>11.233333</v>
      </c>
      <c r="E573" s="1" t="n">
        <v>-3.595191</v>
      </c>
      <c r="F573" s="1" t="n">
        <v>2.01</v>
      </c>
    </row>
    <row r="574" customFormat="false" ht="15" hidden="false" customHeight="false" outlineLevel="0" collapsed="false">
      <c r="A574" s="1" t="n">
        <v>11.44</v>
      </c>
      <c r="B574" s="1" t="n">
        <v>2.372213</v>
      </c>
      <c r="C574" s="1" t="n">
        <v>22.806444</v>
      </c>
      <c r="D574" s="1" t="n">
        <v>11.233333</v>
      </c>
      <c r="E574" s="1" t="n">
        <v>-3.609566</v>
      </c>
      <c r="F574" s="1" t="n">
        <v>2.1</v>
      </c>
    </row>
    <row r="575" customFormat="false" ht="15" hidden="false" customHeight="false" outlineLevel="0" collapsed="false">
      <c r="A575" s="1" t="n">
        <v>11.46</v>
      </c>
      <c r="B575" s="1" t="n">
        <v>2.095617</v>
      </c>
      <c r="C575" s="1" t="n">
        <v>37.362</v>
      </c>
      <c r="D575" s="1" t="n">
        <v>7.486667</v>
      </c>
      <c r="E575" s="1" t="n">
        <v>-3.598374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1.808383</v>
      </c>
      <c r="C576" s="1" t="n">
        <v>51.695333</v>
      </c>
      <c r="D576" s="1" t="n">
        <v>75.046667</v>
      </c>
      <c r="E576" s="1" t="n">
        <v>-3.57732</v>
      </c>
      <c r="F576" s="1" t="n">
        <v>2.11</v>
      </c>
    </row>
    <row r="577" customFormat="false" ht="15" hidden="false" customHeight="false" outlineLevel="0" collapsed="false">
      <c r="A577" s="1" t="n">
        <v>11.5</v>
      </c>
      <c r="B577" s="1" t="n">
        <v>1.89349</v>
      </c>
      <c r="C577" s="1" t="n">
        <v>53.139778</v>
      </c>
      <c r="D577" s="1" t="n">
        <v>169.473333</v>
      </c>
      <c r="E577" s="1" t="n">
        <v>-3.575987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1.680724</v>
      </c>
      <c r="C578" s="1" t="n">
        <v>52.473111</v>
      </c>
      <c r="D578" s="1" t="n">
        <v>231.333333</v>
      </c>
      <c r="E578" s="1" t="n">
        <v>-3.596696</v>
      </c>
      <c r="F578" s="1" t="n">
        <v>2.01</v>
      </c>
    </row>
    <row r="579" customFormat="false" ht="15" hidden="false" customHeight="false" outlineLevel="0" collapsed="false">
      <c r="A579" s="1" t="n">
        <v>11.54</v>
      </c>
      <c r="B579" s="1" t="n">
        <v>1.435065</v>
      </c>
      <c r="C579" s="1" t="n">
        <v>50.470444</v>
      </c>
      <c r="D579" s="1" t="n">
        <v>318.433333</v>
      </c>
      <c r="E579" s="1" t="n">
        <v>-3.591349</v>
      </c>
      <c r="F579" s="1" t="n">
        <v>2.11</v>
      </c>
    </row>
    <row r="580" customFormat="false" ht="15" hidden="false" customHeight="false" outlineLevel="0" collapsed="false">
      <c r="A580" s="1" t="n">
        <v>11.56</v>
      </c>
      <c r="B580" s="1" t="n">
        <v>1.425405</v>
      </c>
      <c r="C580" s="1" t="n">
        <v>45.806444</v>
      </c>
      <c r="D580" s="1" t="n">
        <v>372.16</v>
      </c>
      <c r="E580" s="1" t="n">
        <v>-3.591947</v>
      </c>
      <c r="F580" s="1" t="n">
        <v>2.16</v>
      </c>
    </row>
    <row r="581" customFormat="false" ht="15" hidden="false" customHeight="false" outlineLevel="0" collapsed="false">
      <c r="A581" s="1" t="n">
        <v>11.58</v>
      </c>
      <c r="B581" s="1" t="n">
        <v>1.45732</v>
      </c>
      <c r="C581" s="1" t="n">
        <v>40.139778</v>
      </c>
      <c r="D581" s="1" t="n">
        <v>383.553333</v>
      </c>
      <c r="E581" s="1" t="n">
        <v>-3.575987</v>
      </c>
      <c r="F581" s="1" t="n">
        <v>2.09</v>
      </c>
    </row>
    <row r="582" customFormat="false" ht="15" hidden="false" customHeight="false" outlineLevel="0" collapsed="false">
      <c r="A582" s="1" t="n">
        <v>11.6</v>
      </c>
      <c r="B582" s="1" t="n">
        <v>1.39349</v>
      </c>
      <c r="C582" s="1" t="n">
        <v>34.362</v>
      </c>
      <c r="D582" s="1" t="n">
        <v>376.226667</v>
      </c>
      <c r="E582" s="1" t="n">
        <v>-3.567882</v>
      </c>
      <c r="F582" s="1" t="n">
        <v>2.16</v>
      </c>
    </row>
    <row r="583" customFormat="false" ht="15" hidden="false" customHeight="false" outlineLevel="0" collapsed="false">
      <c r="A583" s="1" t="n">
        <v>11.62</v>
      </c>
      <c r="B583" s="1" t="n">
        <v>1.436043</v>
      </c>
      <c r="C583" s="1" t="n">
        <v>27.695333</v>
      </c>
      <c r="D583" s="1" t="n">
        <v>364.02</v>
      </c>
      <c r="E583" s="1" t="n">
        <v>-3.553595</v>
      </c>
      <c r="F583" s="1" t="n">
        <v>2.06</v>
      </c>
    </row>
    <row r="584" customFormat="false" ht="15" hidden="false" customHeight="false" outlineLevel="0" collapsed="false">
      <c r="A584" s="1" t="n">
        <v>11.64</v>
      </c>
      <c r="B584" s="1" t="n">
        <v>1.476641</v>
      </c>
      <c r="C584" s="1" t="n">
        <v>26.023333</v>
      </c>
      <c r="D584" s="1" t="n">
        <v>347.74</v>
      </c>
      <c r="E584" s="1" t="n">
        <v>-3.561574</v>
      </c>
      <c r="F584" s="1" t="n">
        <v>1.96</v>
      </c>
    </row>
    <row r="585" customFormat="false" ht="15" hidden="false" customHeight="false" outlineLevel="0" collapsed="false">
      <c r="A585" s="1" t="n">
        <v>11.66</v>
      </c>
      <c r="B585" s="1" t="n">
        <v>1.423449</v>
      </c>
      <c r="C585" s="1" t="n">
        <v>29.801111</v>
      </c>
      <c r="D585" s="1" t="n">
        <v>378.666667</v>
      </c>
      <c r="E585" s="1" t="n">
        <v>-3.580757</v>
      </c>
      <c r="F585" s="1" t="n">
        <v>2.19</v>
      </c>
    </row>
    <row r="586" customFormat="false" ht="15" hidden="false" customHeight="false" outlineLevel="0" collapsed="false">
      <c r="A586" s="1" t="n">
        <v>11.68</v>
      </c>
      <c r="B586" s="1" t="n">
        <v>1.434087</v>
      </c>
      <c r="C586" s="1" t="n">
        <v>32.69</v>
      </c>
      <c r="D586" s="1" t="n">
        <v>377.853333</v>
      </c>
      <c r="E586" s="1" t="n">
        <v>-3.556697</v>
      </c>
      <c r="F586" s="1" t="n">
        <v>2.07</v>
      </c>
    </row>
    <row r="587" customFormat="false" ht="15" hidden="false" customHeight="false" outlineLevel="0" collapsed="false">
      <c r="A587" s="1" t="n">
        <v>11.7</v>
      </c>
      <c r="B587" s="1" t="n">
        <v>1.487279</v>
      </c>
      <c r="C587" s="1" t="n">
        <v>34.356667</v>
      </c>
      <c r="D587" s="1" t="n">
        <v>372.16</v>
      </c>
      <c r="E587" s="1" t="n">
        <v>-3.542398</v>
      </c>
      <c r="F587" s="1" t="n">
        <v>2.13</v>
      </c>
    </row>
    <row r="588" customFormat="false" ht="15" hidden="false" customHeight="false" outlineLevel="0" collapsed="false">
      <c r="A588" s="1" t="n">
        <v>11.72</v>
      </c>
      <c r="B588" s="1" t="n">
        <v>1.54047</v>
      </c>
      <c r="C588" s="1" t="n">
        <v>36.578889</v>
      </c>
      <c r="D588" s="1" t="n">
        <v>315.993333</v>
      </c>
      <c r="E588" s="1" t="n">
        <v>-3.537598</v>
      </c>
      <c r="F588" s="1" t="n">
        <v>2.04</v>
      </c>
    </row>
    <row r="589" customFormat="false" ht="15" hidden="false" customHeight="false" outlineLevel="0" collapsed="false">
      <c r="A589" s="1" t="n">
        <v>11.74</v>
      </c>
      <c r="B589" s="1" t="n">
        <v>1.357664</v>
      </c>
      <c r="C589" s="1" t="n">
        <v>35.906889</v>
      </c>
      <c r="D589" s="1" t="n">
        <v>348.553333</v>
      </c>
      <c r="E589" s="1" t="n">
        <v>-3.556697</v>
      </c>
      <c r="F589" s="1" t="n">
        <v>2.07</v>
      </c>
    </row>
    <row r="590" customFormat="false" ht="15" hidden="false" customHeight="false" outlineLevel="0" collapsed="false">
      <c r="A590" s="1" t="n">
        <v>11.76</v>
      </c>
      <c r="B590" s="1" t="n">
        <v>1.348981</v>
      </c>
      <c r="C590" s="1" t="n">
        <v>36.245556</v>
      </c>
      <c r="D590" s="1" t="n">
        <v>403.906667</v>
      </c>
      <c r="E590" s="1" t="n">
        <v>-3.508453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1.157492</v>
      </c>
      <c r="C591" s="1" t="n">
        <v>34.69</v>
      </c>
      <c r="D591" s="1" t="n">
        <v>373.786667</v>
      </c>
      <c r="E591" s="1" t="n">
        <v>-3.526395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1.23196</v>
      </c>
      <c r="C592" s="1" t="n">
        <v>33.912222</v>
      </c>
      <c r="D592" s="1" t="n">
        <v>337.966667</v>
      </c>
      <c r="E592" s="1" t="n">
        <v>-3.516738</v>
      </c>
      <c r="F592" s="1" t="n">
        <v>2.22</v>
      </c>
    </row>
    <row r="593" customFormat="false" ht="15" hidden="false" customHeight="false" outlineLevel="0" collapsed="false">
      <c r="A593" s="1" t="n">
        <v>11.82</v>
      </c>
      <c r="B593" s="1" t="n">
        <v>1.027877</v>
      </c>
      <c r="C593" s="1" t="n">
        <v>33.906889</v>
      </c>
      <c r="D593" s="1" t="n">
        <v>304.593333</v>
      </c>
      <c r="E593" s="1" t="n">
        <v>-3.563136</v>
      </c>
      <c r="F593" s="1" t="n">
        <v>2.13</v>
      </c>
    </row>
    <row r="594" customFormat="false" ht="15" hidden="false" customHeight="false" outlineLevel="0" collapsed="false">
      <c r="A594" s="1" t="n">
        <v>11.84</v>
      </c>
      <c r="B594" s="1" t="n">
        <v>1.019194</v>
      </c>
      <c r="C594" s="1" t="n">
        <v>34.578889</v>
      </c>
      <c r="D594" s="1" t="n">
        <v>275.293333</v>
      </c>
      <c r="E594" s="1" t="n">
        <v>-3.531199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0.966002</v>
      </c>
      <c r="C595" s="1" t="n">
        <v>35.69</v>
      </c>
      <c r="D595" s="1" t="n">
        <v>263.893333</v>
      </c>
      <c r="E595" s="1" t="n">
        <v>-3.529567</v>
      </c>
      <c r="F595" s="1" t="n">
        <v>2.17</v>
      </c>
    </row>
    <row r="596" customFormat="false" ht="15" hidden="false" customHeight="false" outlineLevel="0" collapsed="false">
      <c r="A596" s="1" t="n">
        <v>11.88</v>
      </c>
      <c r="B596" s="1" t="n">
        <v>0.902173</v>
      </c>
      <c r="C596" s="1" t="n">
        <v>35.134444</v>
      </c>
      <c r="D596" s="1" t="n">
        <v>298.9</v>
      </c>
      <c r="E596" s="1" t="n">
        <v>-3.547181</v>
      </c>
      <c r="F596" s="1" t="n">
        <v>2.17</v>
      </c>
    </row>
    <row r="597" customFormat="false" ht="15" hidden="false" customHeight="false" outlineLevel="0" collapsed="false">
      <c r="A597" s="1" t="n">
        <v>11.9</v>
      </c>
      <c r="B597" s="1" t="n">
        <v>0.849959</v>
      </c>
      <c r="C597" s="1" t="n">
        <v>35.248222</v>
      </c>
      <c r="D597" s="1" t="n">
        <v>298.9</v>
      </c>
      <c r="E597" s="1" t="n">
        <v>-3.521433</v>
      </c>
      <c r="F597" s="1" t="n">
        <v>2.11</v>
      </c>
    </row>
    <row r="598" customFormat="false" ht="15" hidden="false" customHeight="false" outlineLevel="0" collapsed="false">
      <c r="A598" s="1" t="n">
        <v>11.92</v>
      </c>
      <c r="B598" s="1" t="n">
        <v>0.892512</v>
      </c>
      <c r="C598" s="1" t="n">
        <v>33.803778</v>
      </c>
      <c r="D598" s="1" t="n">
        <v>334.713333</v>
      </c>
      <c r="E598" s="1" t="n">
        <v>-3.529567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0.827704</v>
      </c>
      <c r="C599" s="1" t="n">
        <v>31.467778</v>
      </c>
      <c r="D599" s="1" t="n">
        <v>337.153333</v>
      </c>
      <c r="E599" s="1" t="n">
        <v>-3.540758</v>
      </c>
      <c r="F599" s="1" t="n">
        <v>2.01</v>
      </c>
    </row>
    <row r="600" customFormat="false" ht="15" hidden="false" customHeight="false" outlineLevel="0" collapsed="false">
      <c r="A600" s="1" t="n">
        <v>11.96</v>
      </c>
      <c r="B600" s="1" t="n">
        <v>0.774513</v>
      </c>
      <c r="C600" s="1" t="n">
        <v>27.801111</v>
      </c>
      <c r="D600" s="1" t="n">
        <v>327.386667</v>
      </c>
      <c r="E600" s="1" t="n">
        <v>-3.567882</v>
      </c>
      <c r="F600" s="1" t="n">
        <v>2.12</v>
      </c>
    </row>
    <row r="601" customFormat="false" ht="15" hidden="false" customHeight="false" outlineLevel="0" collapsed="false">
      <c r="A601" s="1" t="n">
        <v>11.98</v>
      </c>
      <c r="B601" s="1" t="n">
        <v>0.786129</v>
      </c>
      <c r="C601" s="1" t="n">
        <v>25.137111</v>
      </c>
      <c r="D601" s="1" t="n">
        <v>345.293333</v>
      </c>
      <c r="E601" s="1" t="n">
        <v>-3.534325</v>
      </c>
      <c r="F601" s="1" t="n">
        <v>2.1</v>
      </c>
    </row>
    <row r="602" customFormat="false" ht="15" hidden="false" customHeight="false" outlineLevel="0" collapsed="false">
      <c r="A602" s="1" t="n">
        <v>12</v>
      </c>
      <c r="B602" s="1" t="n">
        <v>0.796767</v>
      </c>
      <c r="C602" s="1" t="n">
        <v>20.914889</v>
      </c>
      <c r="D602" s="1" t="n">
        <v>354.246667</v>
      </c>
      <c r="E602" s="1" t="n">
        <v>-3.556697</v>
      </c>
      <c r="F602" s="1" t="n">
        <v>2.08</v>
      </c>
    </row>
    <row r="603" customFormat="false" ht="15" hidden="false" customHeight="false" outlineLevel="0" collapsed="false">
      <c r="A603" s="1" t="n">
        <v>12.02</v>
      </c>
      <c r="B603" s="1" t="n">
        <v>0.860597</v>
      </c>
      <c r="C603" s="1" t="n">
        <v>17.914889</v>
      </c>
      <c r="D603" s="1" t="n">
        <v>380.3</v>
      </c>
      <c r="E603" s="1" t="n">
        <v>-3.531199</v>
      </c>
      <c r="F603" s="1" t="n">
        <v>2.2</v>
      </c>
    </row>
    <row r="604" customFormat="false" ht="15" hidden="false" customHeight="false" outlineLevel="0" collapsed="false">
      <c r="A604" s="1" t="n">
        <v>12.04</v>
      </c>
      <c r="B604" s="1" t="n">
        <v>0.904128</v>
      </c>
      <c r="C604" s="1" t="n">
        <v>15.362</v>
      </c>
      <c r="D604" s="1" t="n">
        <v>375.413333</v>
      </c>
      <c r="E604" s="1" t="n">
        <v>-3.521433</v>
      </c>
      <c r="F604" s="1" t="n">
        <v>2.04</v>
      </c>
    </row>
    <row r="605" customFormat="false" ht="15" hidden="false" customHeight="false" outlineLevel="0" collapsed="false">
      <c r="A605" s="1" t="n">
        <v>12.06</v>
      </c>
      <c r="B605" s="1" t="n">
        <v>0.95732</v>
      </c>
      <c r="C605" s="1" t="n">
        <v>14.362</v>
      </c>
      <c r="D605" s="1" t="n">
        <v>396.58</v>
      </c>
      <c r="E605" s="1" t="n">
        <v>-3.521433</v>
      </c>
      <c r="F605" s="1" t="n">
        <v>2.13</v>
      </c>
    </row>
    <row r="606" customFormat="false" ht="15" hidden="false" customHeight="false" outlineLevel="0" collapsed="false">
      <c r="A606" s="1" t="n">
        <v>12.08</v>
      </c>
      <c r="B606" s="1" t="n">
        <v>1.021149</v>
      </c>
      <c r="C606" s="1" t="n">
        <v>14.806444</v>
      </c>
      <c r="D606" s="1" t="n">
        <v>406.346667</v>
      </c>
      <c r="E606" s="1" t="n">
        <v>-3.521433</v>
      </c>
      <c r="F606" s="1" t="n">
        <v>2.18</v>
      </c>
    </row>
    <row r="607" customFormat="false" ht="15" hidden="false" customHeight="false" outlineLevel="0" collapsed="false">
      <c r="A607" s="1" t="n">
        <v>12.1</v>
      </c>
      <c r="B607" s="1" t="n">
        <v>1.096595</v>
      </c>
      <c r="C607" s="1" t="n">
        <v>13.698</v>
      </c>
      <c r="D607" s="1" t="n">
        <v>394.946667</v>
      </c>
      <c r="E607" s="1" t="n">
        <v>-3.505513</v>
      </c>
      <c r="F607" s="1" t="n">
        <v>2.09</v>
      </c>
    </row>
    <row r="608" customFormat="false" ht="15" hidden="false" customHeight="false" outlineLevel="0" collapsed="false">
      <c r="A608" s="1" t="n">
        <v>12.12</v>
      </c>
      <c r="B608" s="1" t="n">
        <v>1.087913</v>
      </c>
      <c r="C608" s="1" t="n">
        <v>14.481111</v>
      </c>
      <c r="D608" s="1" t="n">
        <v>311.92</v>
      </c>
      <c r="E608" s="1" t="n">
        <v>-3.524365</v>
      </c>
      <c r="F608" s="1" t="n">
        <v>2.15</v>
      </c>
    </row>
    <row r="609" customFormat="false" ht="15" hidden="false" customHeight="false" outlineLevel="0" collapsed="false">
      <c r="A609" s="1" t="n">
        <v>12.14</v>
      </c>
      <c r="B609" s="1" t="n">
        <v>1.117872</v>
      </c>
      <c r="C609" s="1" t="n">
        <v>17.920222</v>
      </c>
      <c r="D609" s="1" t="n">
        <v>334.713333</v>
      </c>
      <c r="E609" s="1" t="n">
        <v>-3.521433</v>
      </c>
      <c r="F609" s="1" t="n">
        <v>2.02</v>
      </c>
    </row>
    <row r="610" customFormat="false" ht="15" hidden="false" customHeight="false" outlineLevel="0" collapsed="false">
      <c r="A610" s="1" t="n">
        <v>12.16</v>
      </c>
      <c r="B610" s="1" t="n">
        <v>1.024083</v>
      </c>
      <c r="C610" s="1" t="n">
        <v>23.37</v>
      </c>
      <c r="D610" s="1" t="n">
        <v>363.206667</v>
      </c>
      <c r="E610" s="1" t="n">
        <v>-3.524365</v>
      </c>
      <c r="F610" s="1" t="n">
        <v>2.2</v>
      </c>
    </row>
    <row r="611" customFormat="false" ht="15" hidden="false" customHeight="false" outlineLevel="0" collapsed="false">
      <c r="A611" s="1" t="n">
        <v>12.18</v>
      </c>
      <c r="B611" s="1" t="n">
        <v>1.024083</v>
      </c>
      <c r="C611" s="1" t="n">
        <v>25.814444</v>
      </c>
      <c r="D611" s="1" t="n">
        <v>433.206667</v>
      </c>
      <c r="E611" s="1" t="n">
        <v>-3.52253</v>
      </c>
      <c r="F611" s="1" t="n">
        <v>2.04</v>
      </c>
    </row>
    <row r="612" customFormat="false" ht="15" hidden="false" customHeight="false" outlineLevel="0" collapsed="false">
      <c r="A612" s="1" t="n">
        <v>12.2</v>
      </c>
      <c r="B612" s="1" t="n">
        <v>1.089868</v>
      </c>
      <c r="C612" s="1" t="n">
        <v>24.264222</v>
      </c>
      <c r="D612" s="1" t="n">
        <v>457.626667</v>
      </c>
      <c r="E612" s="1" t="n">
        <v>-3.497329</v>
      </c>
      <c r="F612" s="1" t="n">
        <v>2.09</v>
      </c>
    </row>
    <row r="613" customFormat="false" ht="15" hidden="false" customHeight="false" outlineLevel="0" collapsed="false">
      <c r="A613" s="1" t="n">
        <v>12.22</v>
      </c>
      <c r="B613" s="1" t="n">
        <v>1.133399</v>
      </c>
      <c r="C613" s="1" t="n">
        <v>23.489111</v>
      </c>
      <c r="D613" s="1" t="n">
        <v>486.933333</v>
      </c>
      <c r="E613" s="1" t="n">
        <v>-3.516016</v>
      </c>
      <c r="F613" s="1" t="n">
        <v>2.13</v>
      </c>
    </row>
    <row r="614" customFormat="false" ht="15" hidden="false" customHeight="false" outlineLevel="0" collapsed="false">
      <c r="A614" s="1" t="n">
        <v>12.24</v>
      </c>
      <c r="B614" s="1" t="n">
        <v>1.522244</v>
      </c>
      <c r="C614" s="1" t="n">
        <v>22.727333</v>
      </c>
      <c r="D614" s="1" t="n">
        <v>263.08</v>
      </c>
      <c r="E614" s="1" t="n">
        <v>-3.552131</v>
      </c>
      <c r="F614" s="1" t="n">
        <v>57.14</v>
      </c>
    </row>
    <row r="615" customFormat="false" ht="15" hidden="false" customHeight="false" outlineLevel="0" collapsed="false">
      <c r="A615" s="1" t="n">
        <v>12.26</v>
      </c>
      <c r="B615" s="1" t="n">
        <v>1.49033</v>
      </c>
      <c r="C615" s="1" t="n">
        <v>30.060667</v>
      </c>
      <c r="D615" s="1" t="n">
        <v>306.226667</v>
      </c>
      <c r="E615" s="1" t="n">
        <v>-3.540198</v>
      </c>
      <c r="F615" s="1" t="n">
        <v>2.09</v>
      </c>
    </row>
    <row r="616" customFormat="false" ht="15" hidden="false" customHeight="false" outlineLevel="0" collapsed="false">
      <c r="A616" s="1" t="n">
        <v>12.28</v>
      </c>
      <c r="B616" s="1" t="n">
        <v>1.46037</v>
      </c>
      <c r="C616" s="1" t="n">
        <v>31.621556</v>
      </c>
      <c r="D616" s="1" t="n">
        <v>359.133333</v>
      </c>
      <c r="E616" s="1" t="n">
        <v>-3.524365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1.429433</v>
      </c>
      <c r="C617" s="1" t="n">
        <v>28.957556</v>
      </c>
      <c r="D617" s="1" t="n">
        <v>394.946667</v>
      </c>
      <c r="E617" s="1" t="n">
        <v>-3.527172</v>
      </c>
      <c r="F617" s="1" t="n">
        <v>2.04</v>
      </c>
    </row>
    <row r="618" customFormat="false" ht="15" hidden="false" customHeight="false" outlineLevel="0" collapsed="false">
      <c r="A618" s="1" t="n">
        <v>12.32</v>
      </c>
      <c r="B618" s="1" t="n">
        <v>1.343349</v>
      </c>
      <c r="C618" s="1" t="n">
        <v>27.399333</v>
      </c>
      <c r="D618" s="1" t="n">
        <v>384.366667</v>
      </c>
      <c r="E618" s="1" t="n">
        <v>-3.51137</v>
      </c>
      <c r="F618" s="1" t="n">
        <v>2.12</v>
      </c>
    </row>
    <row r="619" customFormat="false" ht="15" hidden="false" customHeight="false" outlineLevel="0" collapsed="false">
      <c r="A619" s="1" t="n">
        <v>12.34</v>
      </c>
      <c r="B619" s="1" t="n">
        <v>1.25922</v>
      </c>
      <c r="C619" s="1" t="n">
        <v>25.402</v>
      </c>
      <c r="D619" s="1" t="n">
        <v>500.766667</v>
      </c>
      <c r="E619" s="1" t="n">
        <v>-3.52253</v>
      </c>
      <c r="F619" s="1" t="n">
        <v>2.04</v>
      </c>
    </row>
    <row r="620" customFormat="false" ht="15" hidden="false" customHeight="false" outlineLevel="0" collapsed="false">
      <c r="A620" s="1" t="n">
        <v>12.36</v>
      </c>
      <c r="B620" s="1" t="n">
        <v>1.163476</v>
      </c>
      <c r="C620" s="1" t="n">
        <v>22.513111</v>
      </c>
      <c r="D620" s="1" t="n">
        <v>596.82</v>
      </c>
      <c r="E620" s="1" t="n">
        <v>-3.525257</v>
      </c>
      <c r="F620" s="1" t="n">
        <v>2.04</v>
      </c>
    </row>
    <row r="621" customFormat="false" ht="15" hidden="false" customHeight="false" outlineLevel="0" collapsed="false">
      <c r="A621" s="1" t="n">
        <v>12.38</v>
      </c>
      <c r="B621" s="1" t="n">
        <v>1.269859</v>
      </c>
      <c r="C621" s="1" t="n">
        <v>22.179778</v>
      </c>
      <c r="D621" s="1" t="n">
        <v>602.52</v>
      </c>
      <c r="E621" s="1" t="n">
        <v>-3.51137</v>
      </c>
      <c r="F621" s="1" t="n">
        <v>2.13</v>
      </c>
    </row>
    <row r="622" customFormat="false" ht="15" hidden="false" customHeight="false" outlineLevel="0" collapsed="false">
      <c r="A622" s="1" t="n">
        <v>12.4</v>
      </c>
      <c r="B622" s="1" t="n">
        <v>1.292113</v>
      </c>
      <c r="C622" s="1" t="n">
        <v>20.849111</v>
      </c>
      <c r="D622" s="1" t="n">
        <v>591.126667</v>
      </c>
      <c r="E622" s="1" t="n">
        <v>-3.525257</v>
      </c>
      <c r="F622" s="1" t="n">
        <v>2.09</v>
      </c>
    </row>
    <row r="623" customFormat="false" ht="15" hidden="false" customHeight="false" outlineLevel="0" collapsed="false">
      <c r="A623" s="1" t="n">
        <v>12.42</v>
      </c>
      <c r="B623" s="1" t="n">
        <v>1.334666</v>
      </c>
      <c r="C623" s="1" t="n">
        <v>22.182444</v>
      </c>
      <c r="D623" s="1" t="n">
        <v>582.166667</v>
      </c>
      <c r="E623" s="1" t="n">
        <v>-3.51137</v>
      </c>
      <c r="F623" s="1" t="n">
        <v>2.11</v>
      </c>
    </row>
    <row r="624" customFormat="false" ht="15" hidden="false" customHeight="false" outlineLevel="0" collapsed="false">
      <c r="A624" s="1" t="n">
        <v>12.44</v>
      </c>
      <c r="B624" s="1" t="n">
        <v>1.397518</v>
      </c>
      <c r="C624" s="1" t="n">
        <v>23.624222</v>
      </c>
      <c r="D624" s="1" t="n">
        <v>581.353333</v>
      </c>
      <c r="E624" s="1" t="n">
        <v>-3.490855</v>
      </c>
      <c r="F624" s="1" t="n">
        <v>2.07</v>
      </c>
    </row>
    <row r="625" customFormat="false" ht="15" hidden="false" customHeight="false" outlineLevel="0" collapsed="false">
      <c r="A625" s="1" t="n">
        <v>12.46</v>
      </c>
      <c r="B625" s="1" t="n">
        <v>1.409134</v>
      </c>
      <c r="C625" s="1" t="n">
        <v>23.404667</v>
      </c>
      <c r="D625" s="1" t="n">
        <v>570.773333</v>
      </c>
      <c r="E625" s="1" t="n">
        <v>-3.502026</v>
      </c>
      <c r="F625" s="1" t="n">
        <v>2.06</v>
      </c>
    </row>
    <row r="626" customFormat="false" ht="15" hidden="false" customHeight="false" outlineLevel="0" collapsed="false">
      <c r="A626" s="1" t="n">
        <v>12.48</v>
      </c>
      <c r="B626" s="1" t="n">
        <v>1.324028</v>
      </c>
      <c r="C626" s="1" t="n">
        <v>23.515778</v>
      </c>
      <c r="D626" s="1" t="n">
        <v>558.566667</v>
      </c>
      <c r="E626" s="1" t="n">
        <v>-3.517872</v>
      </c>
      <c r="F626" s="1" t="n">
        <v>2.12</v>
      </c>
    </row>
    <row r="627" customFormat="false" ht="15" hidden="false" customHeight="false" outlineLevel="0" collapsed="false">
      <c r="A627" s="1" t="n">
        <v>12.5</v>
      </c>
      <c r="B627" s="1" t="n">
        <v>1.282452</v>
      </c>
      <c r="C627" s="1" t="n">
        <v>21.518444</v>
      </c>
      <c r="D627" s="1" t="n">
        <v>546.353333</v>
      </c>
      <c r="E627" s="1" t="n">
        <v>-3.490855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1.250538</v>
      </c>
      <c r="C628" s="1" t="n">
        <v>22.407333</v>
      </c>
      <c r="D628" s="1" t="n">
        <v>536.586667</v>
      </c>
      <c r="E628" s="1" t="n">
        <v>-3.516016</v>
      </c>
      <c r="F628" s="1" t="n">
        <v>2.15</v>
      </c>
    </row>
    <row r="629" customFormat="false" ht="15" hidden="false" customHeight="false" outlineLevel="0" collapsed="false">
      <c r="A629" s="1" t="n">
        <v>12.54</v>
      </c>
      <c r="B629" s="1" t="n">
        <v>1.229261</v>
      </c>
      <c r="C629" s="1" t="n">
        <v>24.740667</v>
      </c>
      <c r="D629" s="1" t="n">
        <v>585.426667</v>
      </c>
      <c r="E629" s="1" t="n">
        <v>-3.533689</v>
      </c>
      <c r="F629" s="1" t="n">
        <v>2.04</v>
      </c>
    </row>
    <row r="630" customFormat="false" ht="15" hidden="false" customHeight="false" outlineLevel="0" collapsed="false">
      <c r="A630" s="1" t="n">
        <v>12.56</v>
      </c>
      <c r="B630" s="1" t="n">
        <v>1.207984</v>
      </c>
      <c r="C630" s="1" t="n">
        <v>21.185111</v>
      </c>
      <c r="D630" s="1" t="n">
        <v>582.166667</v>
      </c>
      <c r="E630" s="1" t="n">
        <v>-3.540198</v>
      </c>
      <c r="F630" s="1" t="n">
        <v>2.06</v>
      </c>
    </row>
    <row r="631" customFormat="false" ht="15" hidden="false" customHeight="false" outlineLevel="0" collapsed="false">
      <c r="A631" s="1" t="n">
        <v>12.58</v>
      </c>
      <c r="B631" s="1" t="n">
        <v>1.250538</v>
      </c>
      <c r="C631" s="1" t="n">
        <v>21.074</v>
      </c>
      <c r="D631" s="1" t="n">
        <v>553.68</v>
      </c>
      <c r="E631" s="1" t="n">
        <v>-3.53085</v>
      </c>
      <c r="F631" s="1" t="n">
        <v>2.16</v>
      </c>
    </row>
    <row r="632" customFormat="false" ht="15" hidden="false" customHeight="false" outlineLevel="0" collapsed="false">
      <c r="A632" s="1" t="n">
        <v>12.6</v>
      </c>
      <c r="B632" s="1" t="n">
        <v>1.232194</v>
      </c>
      <c r="C632" s="1" t="n">
        <v>21.193111</v>
      </c>
      <c r="D632" s="1" t="n">
        <v>556.12</v>
      </c>
      <c r="E632" s="1" t="n">
        <v>-3.53085</v>
      </c>
      <c r="F632" s="1" t="n">
        <v>2.13</v>
      </c>
    </row>
    <row r="633" customFormat="false" ht="15" hidden="false" customHeight="false" outlineLevel="0" collapsed="false">
      <c r="A633" s="1" t="n">
        <v>12.62</v>
      </c>
      <c r="B633" s="1" t="n">
        <v>1.230239</v>
      </c>
      <c r="C633" s="1" t="n">
        <v>20.854444</v>
      </c>
      <c r="D633" s="1" t="n">
        <v>589.493333</v>
      </c>
      <c r="E633" s="1" t="n">
        <v>-3.510251</v>
      </c>
      <c r="F633" s="1" t="n">
        <v>2.11</v>
      </c>
    </row>
    <row r="634" customFormat="false" ht="15" hidden="false" customHeight="false" outlineLevel="0" collapsed="false">
      <c r="A634" s="1" t="n">
        <v>12.64</v>
      </c>
      <c r="B634" s="1" t="n">
        <v>1.2196</v>
      </c>
      <c r="C634" s="1" t="n">
        <v>19.632222</v>
      </c>
      <c r="D634" s="1" t="n">
        <v>627.753333</v>
      </c>
      <c r="E634" s="1" t="n">
        <v>-3.514973</v>
      </c>
      <c r="F634" s="1" t="n">
        <v>2.08</v>
      </c>
    </row>
    <row r="635" customFormat="false" ht="15" hidden="false" customHeight="false" outlineLevel="0" collapsed="false">
      <c r="A635" s="1" t="n">
        <v>12.66</v>
      </c>
      <c r="B635" s="1" t="n">
        <v>1.251515</v>
      </c>
      <c r="C635" s="1" t="n">
        <v>17.298889</v>
      </c>
      <c r="D635" s="1" t="n">
        <v>631.826667</v>
      </c>
      <c r="E635" s="1" t="n">
        <v>-3.524365</v>
      </c>
      <c r="F635" s="1" t="n">
        <v>2</v>
      </c>
    </row>
    <row r="636" customFormat="false" ht="15" hidden="false" customHeight="false" outlineLevel="0" collapsed="false">
      <c r="A636" s="1" t="n">
        <v>12.68</v>
      </c>
      <c r="B636" s="1" t="n">
        <v>1.232194</v>
      </c>
      <c r="C636" s="1" t="n">
        <v>15.637556</v>
      </c>
      <c r="D636" s="1" t="n">
        <v>631.826667</v>
      </c>
      <c r="E636" s="1" t="n">
        <v>-3.517872</v>
      </c>
      <c r="F636" s="1" t="n">
        <v>2.11</v>
      </c>
    </row>
    <row r="637" customFormat="false" ht="15" hidden="false" customHeight="false" outlineLevel="0" collapsed="false">
      <c r="A637" s="1" t="n">
        <v>12.7</v>
      </c>
      <c r="B637" s="1" t="n">
        <v>1.264109</v>
      </c>
      <c r="C637" s="1" t="n">
        <v>16.748667</v>
      </c>
      <c r="D637" s="1" t="n">
        <v>608.22</v>
      </c>
      <c r="E637" s="1" t="n">
        <v>-3.521433</v>
      </c>
      <c r="F637" s="1" t="n">
        <v>2.11</v>
      </c>
    </row>
    <row r="638" customFormat="false" ht="15" hidden="false" customHeight="false" outlineLevel="0" collapsed="false">
      <c r="A638" s="1" t="n">
        <v>12.72</v>
      </c>
      <c r="B638" s="1" t="n">
        <v>1.264109</v>
      </c>
      <c r="C638" s="1" t="n">
        <v>16.748667</v>
      </c>
      <c r="D638" s="1" t="n">
        <v>655.426667</v>
      </c>
      <c r="E638" s="1" t="n">
        <v>-3.503795</v>
      </c>
      <c r="F638" s="1" t="n">
        <v>2.11</v>
      </c>
    </row>
    <row r="639" customFormat="false" ht="15" hidden="false" customHeight="false" outlineLevel="0" collapsed="false">
      <c r="A639" s="1" t="n">
        <v>12.74</v>
      </c>
      <c r="B639" s="1" t="n">
        <v>1.285386</v>
      </c>
      <c r="C639" s="1" t="n">
        <v>16.415333</v>
      </c>
      <c r="D639" s="1" t="n">
        <v>669.266667</v>
      </c>
      <c r="E639" s="1" t="n">
        <v>-3.514973</v>
      </c>
      <c r="F639" s="1" t="n">
        <v>2.1</v>
      </c>
    </row>
    <row r="640" customFormat="false" ht="15" hidden="false" customHeight="false" outlineLevel="0" collapsed="false">
      <c r="A640" s="1" t="n">
        <v>12.76</v>
      </c>
      <c r="B640" s="1" t="n">
        <v>1.4353</v>
      </c>
      <c r="C640" s="1" t="n">
        <v>16.084667</v>
      </c>
      <c r="D640" s="1" t="n">
        <v>622.053333</v>
      </c>
      <c r="E640" s="1" t="n">
        <v>-3.491199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403385</v>
      </c>
      <c r="C641" s="1" t="n">
        <v>17.195778</v>
      </c>
      <c r="D641" s="1" t="n">
        <v>528.446667</v>
      </c>
      <c r="E641" s="1" t="n">
        <v>-3.505526</v>
      </c>
      <c r="F641" s="1" t="n">
        <v>2.09</v>
      </c>
    </row>
    <row r="642" customFormat="false" ht="15" hidden="false" customHeight="false" outlineLevel="0" collapsed="false">
      <c r="A642" s="1" t="n">
        <v>12.8</v>
      </c>
      <c r="B642" s="1" t="n">
        <v>1.265087</v>
      </c>
      <c r="C642" s="1" t="n">
        <v>19.862444</v>
      </c>
      <c r="D642" s="1" t="n">
        <v>524.373333</v>
      </c>
      <c r="E642" s="1" t="n">
        <v>-3.52</v>
      </c>
      <c r="F642" s="1" t="n">
        <v>2.1</v>
      </c>
    </row>
    <row r="643" customFormat="false" ht="15" hidden="false" customHeight="false" outlineLevel="0" collapsed="false">
      <c r="A643" s="1" t="n">
        <v>12.82</v>
      </c>
      <c r="B643" s="1" t="n">
        <v>1.201257</v>
      </c>
      <c r="C643" s="1" t="n">
        <v>20.529111</v>
      </c>
      <c r="D643" s="1" t="n">
        <v>614.726667</v>
      </c>
      <c r="E643" s="1" t="n">
        <v>-3.505513</v>
      </c>
      <c r="F643" s="1" t="n">
        <v>2.1</v>
      </c>
    </row>
    <row r="644" customFormat="false" ht="15" hidden="false" customHeight="false" outlineLevel="0" collapsed="false">
      <c r="A644" s="1" t="n">
        <v>12.84</v>
      </c>
      <c r="B644" s="1" t="n">
        <v>1.287341</v>
      </c>
      <c r="C644" s="1" t="n">
        <v>18.420667</v>
      </c>
      <c r="D644" s="1" t="n">
        <v>641.593333</v>
      </c>
      <c r="E644" s="1" t="n">
        <v>-3.497598</v>
      </c>
      <c r="F644" s="1" t="n">
        <v>2.19</v>
      </c>
    </row>
    <row r="645" customFormat="false" ht="15" hidden="false" customHeight="false" outlineLevel="0" collapsed="false">
      <c r="A645" s="1" t="n">
        <v>12.86</v>
      </c>
      <c r="B645" s="1" t="n">
        <v>1.287341</v>
      </c>
      <c r="C645" s="1" t="n">
        <v>16.642889</v>
      </c>
      <c r="D645" s="1" t="n">
        <v>648.92</v>
      </c>
      <c r="E645" s="1" t="n">
        <v>-3.518233</v>
      </c>
      <c r="F645" s="1" t="n">
        <v>2.06</v>
      </c>
    </row>
    <row r="646" customFormat="false" ht="15" hidden="false" customHeight="false" outlineLevel="0" collapsed="false">
      <c r="A646" s="1" t="n">
        <v>12.88</v>
      </c>
      <c r="B646" s="1" t="n">
        <v>1.297002</v>
      </c>
      <c r="C646" s="1" t="n">
        <v>16.306889</v>
      </c>
      <c r="D646" s="1" t="n">
        <v>596.006667</v>
      </c>
      <c r="E646" s="1" t="n">
        <v>-3.503539</v>
      </c>
      <c r="F646" s="1" t="n">
        <v>2.19</v>
      </c>
    </row>
    <row r="647" customFormat="false" ht="15" hidden="false" customHeight="false" outlineLevel="0" collapsed="false">
      <c r="A647" s="1" t="n">
        <v>12.9</v>
      </c>
      <c r="B647" s="1" t="n">
        <v>1.255426</v>
      </c>
      <c r="C647" s="1" t="n">
        <v>18.198444</v>
      </c>
      <c r="D647" s="1" t="n">
        <v>506.466667</v>
      </c>
      <c r="E647" s="1" t="n">
        <v>-3.532781</v>
      </c>
      <c r="F647" s="1" t="n">
        <v>2.15</v>
      </c>
    </row>
    <row r="648" customFormat="false" ht="15" hidden="false" customHeight="false" outlineLevel="0" collapsed="false">
      <c r="A648" s="1" t="n">
        <v>12.92</v>
      </c>
      <c r="B648" s="1" t="n">
        <v>1.223512</v>
      </c>
      <c r="C648" s="1" t="n">
        <v>21.865111</v>
      </c>
      <c r="D648" s="1" t="n">
        <v>515.42</v>
      </c>
      <c r="E648" s="1" t="n">
        <v>-3.524572</v>
      </c>
      <c r="F648" s="1" t="n">
        <v>2.1</v>
      </c>
    </row>
    <row r="649" customFormat="false" ht="15" hidden="false" customHeight="false" outlineLevel="0" collapsed="false">
      <c r="A649" s="1" t="n">
        <v>12.94</v>
      </c>
      <c r="B649" s="1" t="n">
        <v>1.17032</v>
      </c>
      <c r="C649" s="1" t="n">
        <v>20.531778</v>
      </c>
      <c r="D649" s="1" t="n">
        <v>539.84</v>
      </c>
      <c r="E649" s="1" t="n">
        <v>-3.551882</v>
      </c>
      <c r="F649" s="1" t="n">
        <v>2.16</v>
      </c>
    </row>
    <row r="650" customFormat="false" ht="15" hidden="false" customHeight="false" outlineLevel="0" collapsed="false">
      <c r="A650" s="1" t="n">
        <v>12.96</v>
      </c>
      <c r="B650" s="1" t="n">
        <v>1.159682</v>
      </c>
      <c r="C650" s="1" t="n">
        <v>18.531778</v>
      </c>
      <c r="D650" s="1" t="n">
        <v>573.213333</v>
      </c>
      <c r="E650" s="1" t="n">
        <v>-3.532301</v>
      </c>
      <c r="F650" s="1" t="n">
        <v>2.03</v>
      </c>
    </row>
    <row r="651" customFormat="false" ht="15" hidden="false" customHeight="false" outlineLevel="0" collapsed="false">
      <c r="A651" s="1" t="n">
        <v>12.98</v>
      </c>
      <c r="B651" s="1" t="n">
        <v>1.159682</v>
      </c>
      <c r="C651" s="1" t="n">
        <v>17.642889</v>
      </c>
      <c r="D651" s="1" t="n">
        <v>572.4</v>
      </c>
      <c r="E651" s="1" t="n">
        <v>-3.564568</v>
      </c>
      <c r="F651" s="1" t="n">
        <v>2.08</v>
      </c>
    </row>
    <row r="652" customFormat="false" ht="15" hidden="false" customHeight="false" outlineLevel="0" collapsed="false">
      <c r="A652" s="1" t="n">
        <v>13</v>
      </c>
      <c r="B652" s="1" t="n">
        <v>1.223512</v>
      </c>
      <c r="C652" s="1" t="n">
        <v>18.531778</v>
      </c>
      <c r="D652" s="1" t="n">
        <v>600.893333</v>
      </c>
      <c r="E652" s="1" t="n">
        <v>-3.532301</v>
      </c>
      <c r="F652" s="1" t="n">
        <v>2.16</v>
      </c>
    </row>
    <row r="653" customFormat="false" ht="15" hidden="false" customHeight="false" outlineLevel="0" collapsed="false">
      <c r="A653" s="1" t="n">
        <v>13.02</v>
      </c>
      <c r="B653" s="1" t="n">
        <v>1.223512</v>
      </c>
      <c r="C653" s="1" t="n">
        <v>17.976222</v>
      </c>
      <c r="D653" s="1" t="n">
        <v>561.006667</v>
      </c>
      <c r="E653" s="1" t="n">
        <v>-3.551882</v>
      </c>
      <c r="F653" s="1" t="n">
        <v>2.06</v>
      </c>
    </row>
    <row r="654" customFormat="false" ht="15" hidden="false" customHeight="false" outlineLevel="0" collapsed="false">
      <c r="A654" s="1" t="n">
        <v>13.04</v>
      </c>
      <c r="B654" s="1" t="n">
        <v>1.223512</v>
      </c>
      <c r="C654" s="1" t="n">
        <v>19.642889</v>
      </c>
      <c r="D654" s="1" t="n">
        <v>543.1</v>
      </c>
      <c r="E654" s="1" t="n">
        <v>-3.564568</v>
      </c>
      <c r="F654" s="1" t="n">
        <v>2.18</v>
      </c>
    </row>
    <row r="655" customFormat="false" ht="15" hidden="false" customHeight="false" outlineLevel="0" collapsed="false">
      <c r="A655" s="1" t="n">
        <v>13.06</v>
      </c>
      <c r="B655" s="1" t="n">
        <v>1.277681</v>
      </c>
      <c r="C655" s="1" t="n">
        <v>21.756667</v>
      </c>
      <c r="D655" s="1" t="n">
        <v>556.12</v>
      </c>
      <c r="E655" s="1" t="n">
        <v>-3.537221</v>
      </c>
      <c r="F655" s="1" t="n">
        <v>2.08</v>
      </c>
    </row>
    <row r="656" customFormat="false" ht="15" hidden="false" customHeight="false" outlineLevel="0" collapsed="false">
      <c r="A656" s="1" t="n">
        <v>13.08</v>
      </c>
      <c r="B656" s="1" t="n">
        <v>1.32219</v>
      </c>
      <c r="C656" s="1" t="n">
        <v>21.317556</v>
      </c>
      <c r="D656" s="1" t="n">
        <v>479.606667</v>
      </c>
      <c r="E656" s="1" t="n">
        <v>-3.556121</v>
      </c>
      <c r="F656" s="1" t="n">
        <v>2.11</v>
      </c>
    </row>
    <row r="657" customFormat="false" ht="15" hidden="false" customHeight="false" outlineLevel="0" collapsed="false">
      <c r="A657" s="1" t="n">
        <v>13.1</v>
      </c>
      <c r="B657" s="1" t="n">
        <v>1.226445</v>
      </c>
      <c r="C657" s="1" t="n">
        <v>19.317556</v>
      </c>
      <c r="D657" s="1" t="n">
        <v>417.74</v>
      </c>
      <c r="E657" s="1" t="n">
        <v>-3.567355</v>
      </c>
      <c r="F657" s="1" t="n">
        <v>2.19</v>
      </c>
    </row>
    <row r="658" customFormat="false" ht="15" hidden="false" customHeight="false" outlineLevel="0" collapsed="false">
      <c r="A658" s="1" t="n">
        <v>13.12</v>
      </c>
      <c r="B658" s="1" t="n">
        <v>1.183892</v>
      </c>
      <c r="C658" s="1" t="n">
        <v>19.873111</v>
      </c>
      <c r="D658" s="1" t="n">
        <v>520.306667</v>
      </c>
      <c r="E658" s="1" t="n">
        <v>-3.572306</v>
      </c>
      <c r="F658" s="1" t="n">
        <v>2.1</v>
      </c>
    </row>
    <row r="659" customFormat="false" ht="15" hidden="false" customHeight="false" outlineLevel="0" collapsed="false">
      <c r="A659" s="1" t="n">
        <v>13.14</v>
      </c>
      <c r="B659" s="1" t="n">
        <v>1.141339</v>
      </c>
      <c r="C659" s="1" t="n">
        <v>17.984222</v>
      </c>
      <c r="D659" s="1" t="n">
        <v>606.586667</v>
      </c>
      <c r="E659" s="1" t="n">
        <v>-3.582398</v>
      </c>
      <c r="F659" s="1" t="n">
        <v>2.13</v>
      </c>
    </row>
    <row r="660" customFormat="false" ht="15" hidden="false" customHeight="false" outlineLevel="0" collapsed="false">
      <c r="A660" s="1" t="n">
        <v>13.16</v>
      </c>
      <c r="B660" s="1" t="n">
        <v>1.227423</v>
      </c>
      <c r="C660" s="1" t="n">
        <v>14.986889</v>
      </c>
      <c r="D660" s="1" t="n">
        <v>624.5</v>
      </c>
      <c r="E660" s="1" t="n">
        <v>-3.595937</v>
      </c>
      <c r="F660" s="1" t="n">
        <v>2.16</v>
      </c>
    </row>
    <row r="661" customFormat="false" ht="15" hidden="false" customHeight="false" outlineLevel="0" collapsed="false">
      <c r="A661" s="1" t="n">
        <v>13.18</v>
      </c>
      <c r="B661" s="1" t="n">
        <v>1.259338</v>
      </c>
      <c r="C661" s="1" t="n">
        <v>16.320222</v>
      </c>
      <c r="D661" s="1" t="n">
        <v>610.66</v>
      </c>
      <c r="E661" s="1" t="n">
        <v>-3.583563</v>
      </c>
      <c r="F661" s="1" t="n">
        <v>2.04</v>
      </c>
    </row>
    <row r="662" customFormat="false" ht="15" hidden="false" customHeight="false" outlineLevel="0" collapsed="false">
      <c r="A662" s="1" t="n">
        <v>13.2</v>
      </c>
      <c r="B662" s="1" t="n">
        <v>1.269976</v>
      </c>
      <c r="C662" s="1" t="n">
        <v>17.431333</v>
      </c>
      <c r="D662" s="1" t="n">
        <v>582.986667</v>
      </c>
      <c r="E662" s="1" t="n">
        <v>-3.595937</v>
      </c>
      <c r="F662" s="1" t="n">
        <v>2.13</v>
      </c>
    </row>
    <row r="663" customFormat="false" ht="15" hidden="false" customHeight="false" outlineLevel="0" collapsed="false">
      <c r="A663" s="1" t="n">
        <v>13.22</v>
      </c>
      <c r="B663" s="1" t="n">
        <v>1.291252</v>
      </c>
      <c r="C663" s="1" t="n">
        <v>18.542444</v>
      </c>
      <c r="D663" s="1" t="n">
        <v>575.66</v>
      </c>
      <c r="E663" s="1" t="n">
        <v>-3.580612</v>
      </c>
      <c r="F663" s="1" t="n">
        <v>2.09</v>
      </c>
    </row>
    <row r="664" customFormat="false" ht="15" hidden="false" customHeight="false" outlineLevel="0" collapsed="false">
      <c r="A664" s="1" t="n">
        <v>13.24</v>
      </c>
      <c r="B664" s="1" t="n">
        <v>1.333806</v>
      </c>
      <c r="C664" s="1" t="n">
        <v>24.542444</v>
      </c>
      <c r="D664" s="1" t="n">
        <v>637.52</v>
      </c>
      <c r="E664" s="1" t="n">
        <v>-3.590844</v>
      </c>
      <c r="F664" s="1" t="n">
        <v>2.11</v>
      </c>
    </row>
    <row r="665" customFormat="false" ht="15" hidden="false" customHeight="false" outlineLevel="0" collapsed="false">
      <c r="A665" s="1" t="n">
        <v>13.26</v>
      </c>
      <c r="B665" s="1" t="n">
        <v>1.332828</v>
      </c>
      <c r="C665" s="1" t="n">
        <v>23.650889</v>
      </c>
      <c r="D665" s="1" t="n">
        <v>601.706667</v>
      </c>
      <c r="E665" s="1" t="n">
        <v>-3.575472</v>
      </c>
      <c r="F665" s="1" t="n">
        <v>2.07</v>
      </c>
    </row>
    <row r="666" customFormat="false" ht="15" hidden="false" customHeight="false" outlineLevel="0" collapsed="false">
      <c r="A666" s="1" t="n">
        <v>13.28</v>
      </c>
      <c r="B666" s="1" t="n">
        <v>1.441166</v>
      </c>
      <c r="C666" s="1" t="n">
        <v>31.434</v>
      </c>
      <c r="D666" s="1" t="n">
        <v>601.706667</v>
      </c>
      <c r="E666" s="1" t="n">
        <v>-3.565146</v>
      </c>
      <c r="F666" s="1" t="n">
        <v>2.61</v>
      </c>
    </row>
    <row r="667" customFormat="false" ht="15" hidden="false" customHeight="false" outlineLevel="0" collapsed="false">
      <c r="A667" s="1" t="n">
        <v>13.3</v>
      </c>
      <c r="B667" s="1" t="n">
        <v>1.48372</v>
      </c>
      <c r="C667" s="1" t="n">
        <v>32.545111</v>
      </c>
      <c r="D667" s="1" t="n">
        <v>616.36</v>
      </c>
      <c r="E667" s="1" t="n">
        <v>-3.560826</v>
      </c>
      <c r="F667" s="1" t="n">
        <v>2.05</v>
      </c>
    </row>
    <row r="668" customFormat="false" ht="15" hidden="false" customHeight="false" outlineLevel="0" collapsed="false">
      <c r="A668" s="1" t="n">
        <v>13.32</v>
      </c>
      <c r="B668" s="1" t="n">
        <v>1.525295</v>
      </c>
      <c r="C668" s="1" t="n">
        <v>33.209111</v>
      </c>
      <c r="D668" s="1" t="n">
        <v>613.1</v>
      </c>
      <c r="E668" s="1" t="n">
        <v>-3.578959</v>
      </c>
      <c r="F668" s="1" t="n">
        <v>2.11</v>
      </c>
    </row>
    <row r="669" customFormat="false" ht="15" hidden="false" customHeight="false" outlineLevel="0" collapsed="false">
      <c r="A669" s="1" t="n">
        <v>13.34</v>
      </c>
      <c r="B669" s="1" t="n">
        <v>1.558188</v>
      </c>
      <c r="C669" s="1" t="n">
        <v>35.878444</v>
      </c>
      <c r="D669" s="1" t="n">
        <v>602.52</v>
      </c>
      <c r="E669" s="1" t="n">
        <v>-3.567671</v>
      </c>
      <c r="F669" s="1" t="n">
        <v>2.04</v>
      </c>
    </row>
    <row r="670" customFormat="false" ht="15" hidden="false" customHeight="false" outlineLevel="0" collapsed="false">
      <c r="A670" s="1" t="n">
        <v>13.36</v>
      </c>
      <c r="B670" s="1" t="n">
        <v>1.482742</v>
      </c>
      <c r="C670" s="1" t="n">
        <v>38.098</v>
      </c>
      <c r="D670" s="1" t="n">
        <v>600.08</v>
      </c>
      <c r="E670" s="1" t="n">
        <v>-3.57732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1.450827</v>
      </c>
      <c r="C671" s="1" t="n">
        <v>38.209111</v>
      </c>
      <c r="D671" s="1" t="n">
        <v>573.213333</v>
      </c>
      <c r="E671" s="1" t="n">
        <v>-3.59099</v>
      </c>
      <c r="F671" s="1" t="n">
        <v>2.11</v>
      </c>
    </row>
    <row r="672" customFormat="false" ht="15" hidden="false" customHeight="false" outlineLevel="0" collapsed="false">
      <c r="A672" s="1" t="n">
        <v>13.4</v>
      </c>
      <c r="B672" s="1" t="n">
        <v>1.408274</v>
      </c>
      <c r="C672" s="1" t="n">
        <v>37.875778</v>
      </c>
      <c r="D672" s="1" t="n">
        <v>582.986667</v>
      </c>
      <c r="E672" s="1" t="n">
        <v>-3.572926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1.344444</v>
      </c>
      <c r="C673" s="1" t="n">
        <v>38.875778</v>
      </c>
      <c r="D673" s="1" t="n">
        <v>587.866667</v>
      </c>
      <c r="E673" s="1" t="n">
        <v>-3.568408</v>
      </c>
      <c r="F673" s="1" t="n">
        <v>2.09</v>
      </c>
    </row>
    <row r="674" customFormat="false" ht="15" hidden="false" customHeight="false" outlineLevel="0" collapsed="false">
      <c r="A674" s="1" t="n">
        <v>13.44</v>
      </c>
      <c r="B674" s="1" t="n">
        <v>1.333806</v>
      </c>
      <c r="C674" s="1" t="n">
        <v>37.764667</v>
      </c>
      <c r="D674" s="1" t="n">
        <v>586.24</v>
      </c>
      <c r="E674" s="1" t="n">
        <v>-3.568408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1.280614</v>
      </c>
      <c r="C675" s="1" t="n">
        <v>37.875778</v>
      </c>
      <c r="D675" s="1" t="n">
        <v>600.893333</v>
      </c>
      <c r="E675" s="1" t="n">
        <v>-3.578959</v>
      </c>
      <c r="F675" s="1" t="n">
        <v>2.06</v>
      </c>
    </row>
    <row r="676" customFormat="false" ht="15" hidden="false" customHeight="false" outlineLevel="0" collapsed="false">
      <c r="A676" s="1" t="n">
        <v>13.48</v>
      </c>
      <c r="B676" s="1" t="n">
        <v>1.344444</v>
      </c>
      <c r="C676" s="1" t="n">
        <v>36.875778</v>
      </c>
      <c r="D676" s="1" t="n">
        <v>619.613333</v>
      </c>
      <c r="E676" s="1" t="n">
        <v>-3.555597</v>
      </c>
      <c r="F676" s="1" t="n">
        <v>2.12</v>
      </c>
    </row>
    <row r="677" customFormat="false" ht="15" hidden="false" customHeight="false" outlineLevel="0" collapsed="false">
      <c r="A677" s="1" t="n">
        <v>13.5</v>
      </c>
      <c r="B677" s="1" t="n">
        <v>1.375381</v>
      </c>
      <c r="C677" s="1" t="n">
        <v>33.317556</v>
      </c>
      <c r="D677" s="1" t="n">
        <v>613.1</v>
      </c>
      <c r="E677" s="1" t="n">
        <v>-3.567671</v>
      </c>
      <c r="F677" s="1" t="n">
        <v>2.1</v>
      </c>
    </row>
    <row r="678" customFormat="false" ht="15" hidden="false" customHeight="false" outlineLevel="0" collapsed="false">
      <c r="A678" s="1" t="n">
        <v>13.52</v>
      </c>
      <c r="B678" s="1" t="n">
        <v>1.439211</v>
      </c>
      <c r="C678" s="1" t="n">
        <v>32.873111</v>
      </c>
      <c r="D678" s="1" t="n">
        <v>650.546667</v>
      </c>
      <c r="E678" s="1" t="n">
        <v>-3.557116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1.481764</v>
      </c>
      <c r="C679" s="1" t="n">
        <v>33.984222</v>
      </c>
      <c r="D679" s="1" t="n">
        <v>674.153333</v>
      </c>
      <c r="E679" s="1" t="n">
        <v>-3.559003</v>
      </c>
      <c r="F679" s="1" t="n">
        <v>2.03</v>
      </c>
    </row>
    <row r="680" customFormat="false" ht="15" hidden="false" customHeight="false" outlineLevel="0" collapsed="false">
      <c r="A680" s="1" t="n">
        <v>13.56</v>
      </c>
      <c r="B680" s="1" t="n">
        <v>1.556232</v>
      </c>
      <c r="C680" s="1" t="n">
        <v>31.984222</v>
      </c>
      <c r="D680" s="1" t="n">
        <v>651.36</v>
      </c>
      <c r="E680" s="1" t="n">
        <v>-3.541773</v>
      </c>
      <c r="F680" s="1" t="n">
        <v>2.06</v>
      </c>
    </row>
    <row r="681" customFormat="false" ht="15" hidden="false" customHeight="false" outlineLevel="0" collapsed="false">
      <c r="A681" s="1" t="n">
        <v>13.58</v>
      </c>
      <c r="B681" s="1" t="n">
        <v>1.554277</v>
      </c>
      <c r="C681" s="1" t="n">
        <v>31.978889</v>
      </c>
      <c r="D681" s="1" t="n">
        <v>717.293333</v>
      </c>
      <c r="E681" s="1" t="n">
        <v>-3.545095</v>
      </c>
      <c r="F681" s="1" t="n">
        <v>2.13</v>
      </c>
    </row>
    <row r="682" customFormat="false" ht="15" hidden="false" customHeight="false" outlineLevel="0" collapsed="false">
      <c r="A682" s="1" t="n">
        <v>13.6</v>
      </c>
      <c r="B682" s="1" t="n">
        <v>1.620062</v>
      </c>
      <c r="C682" s="1" t="n">
        <v>32.762</v>
      </c>
      <c r="D682" s="1" t="n">
        <v>710.78</v>
      </c>
      <c r="E682" s="1" t="n">
        <v>-3.541174</v>
      </c>
      <c r="F682" s="1" t="n">
        <v>2.13</v>
      </c>
    </row>
    <row r="683" customFormat="false" ht="15" hidden="false" customHeight="false" outlineLevel="0" collapsed="false">
      <c r="A683" s="1" t="n">
        <v>13.62</v>
      </c>
      <c r="B683" s="1" t="n">
        <v>1.673253</v>
      </c>
      <c r="C683" s="1" t="n">
        <v>33.762</v>
      </c>
      <c r="D683" s="1" t="n">
        <v>674.966667</v>
      </c>
      <c r="E683" s="1" t="n">
        <v>-3.52923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1.651977</v>
      </c>
      <c r="C684" s="1" t="n">
        <v>34.650889</v>
      </c>
      <c r="D684" s="1" t="n">
        <v>571.586667</v>
      </c>
      <c r="E684" s="1" t="n">
        <v>-3.541174</v>
      </c>
      <c r="F684" s="1" t="n">
        <v>2.06</v>
      </c>
    </row>
    <row r="685" customFormat="false" ht="15" hidden="false" customHeight="false" outlineLevel="0" collapsed="false">
      <c r="A685" s="1" t="n">
        <v>13.66</v>
      </c>
      <c r="B685" s="1" t="n">
        <v>1.641339</v>
      </c>
      <c r="C685" s="1" t="n">
        <v>36.984222</v>
      </c>
      <c r="D685" s="1" t="n">
        <v>528.446667</v>
      </c>
      <c r="E685" s="1" t="n">
        <v>-3.545825</v>
      </c>
      <c r="F685" s="1" t="n">
        <v>1.99</v>
      </c>
    </row>
    <row r="686" customFormat="false" ht="15" hidden="false" customHeight="false" outlineLevel="0" collapsed="false">
      <c r="A686" s="1" t="n">
        <v>13.68</v>
      </c>
      <c r="B686" s="1" t="n">
        <v>1.501085</v>
      </c>
      <c r="C686" s="1" t="n">
        <v>42.645556</v>
      </c>
      <c r="D686" s="1" t="n">
        <v>509.726667</v>
      </c>
      <c r="E686" s="1" t="n">
        <v>-3.453787</v>
      </c>
      <c r="F686" s="1" t="n">
        <v>2.13</v>
      </c>
    </row>
    <row r="687" customFormat="false" ht="15" hidden="false" customHeight="false" outlineLevel="0" collapsed="false">
      <c r="A687" s="1" t="n">
        <v>13.7</v>
      </c>
      <c r="B687" s="1" t="n">
        <v>1.439211</v>
      </c>
      <c r="C687" s="1" t="n">
        <v>48.095333</v>
      </c>
      <c r="D687" s="1" t="n">
        <v>488.56</v>
      </c>
      <c r="E687" s="1" t="n">
        <v>-3.508414</v>
      </c>
      <c r="F687" s="1" t="n">
        <v>2.07</v>
      </c>
    </row>
    <row r="688" customFormat="false" ht="15" hidden="false" customHeight="false" outlineLevel="0" collapsed="false">
      <c r="A688" s="1" t="n">
        <v>13.72</v>
      </c>
      <c r="B688" s="1" t="n">
        <v>1.277681</v>
      </c>
      <c r="C688" s="1" t="n">
        <v>51.645556</v>
      </c>
      <c r="D688" s="1" t="n">
        <v>477.166667</v>
      </c>
      <c r="E688" s="1" t="n">
        <v>-3.470621</v>
      </c>
      <c r="F688" s="1" t="n">
        <v>2.09</v>
      </c>
    </row>
    <row r="689" customFormat="false" ht="15" hidden="false" customHeight="false" outlineLevel="0" collapsed="false">
      <c r="A689" s="1" t="n">
        <v>13.74</v>
      </c>
      <c r="B689" s="1" t="n">
        <v>1.279636</v>
      </c>
      <c r="C689" s="1" t="n">
        <v>57.873111</v>
      </c>
      <c r="D689" s="1" t="n">
        <v>507.28</v>
      </c>
      <c r="E689" s="1" t="n">
        <v>-3.520206</v>
      </c>
      <c r="F689" s="1" t="n">
        <v>2.08</v>
      </c>
    </row>
    <row r="690" customFormat="false" ht="15" hidden="false" customHeight="false" outlineLevel="0" collapsed="false">
      <c r="A690" s="1" t="n">
        <v>13.76</v>
      </c>
      <c r="B690" s="1" t="n">
        <v>1.181936</v>
      </c>
      <c r="C690" s="1" t="n">
        <v>64.312222</v>
      </c>
      <c r="D690" s="1" t="n">
        <v>565.886667</v>
      </c>
      <c r="E690" s="1" t="n">
        <v>-3.541174</v>
      </c>
      <c r="F690" s="1" t="n">
        <v>2.04</v>
      </c>
    </row>
    <row r="691" customFormat="false" ht="15" hidden="false" customHeight="false" outlineLevel="0" collapsed="false">
      <c r="A691" s="1" t="n">
        <v>13.78</v>
      </c>
      <c r="B691" s="1" t="n">
        <v>1.171298</v>
      </c>
      <c r="C691" s="1" t="n">
        <v>65.978889</v>
      </c>
      <c r="D691" s="1" t="n">
        <v>638.333333</v>
      </c>
      <c r="E691" s="1" t="n">
        <v>-3.56311</v>
      </c>
      <c r="F691" s="1" t="n">
        <v>2.09</v>
      </c>
    </row>
    <row r="692" customFormat="false" ht="15" hidden="false" customHeight="false" outlineLevel="0" collapsed="false">
      <c r="A692" s="1" t="n">
        <v>13.8</v>
      </c>
      <c r="B692" s="1" t="n">
        <v>1.256404</v>
      </c>
      <c r="C692" s="1" t="n">
        <v>61.201111</v>
      </c>
      <c r="D692" s="1" t="n">
        <v>677.406667</v>
      </c>
      <c r="E692" s="1" t="n">
        <v>-3.529878</v>
      </c>
      <c r="F692" s="1" t="n">
        <v>2.08</v>
      </c>
    </row>
    <row r="693" customFormat="false" ht="15" hidden="false" customHeight="false" outlineLevel="0" collapsed="false">
      <c r="A693" s="1" t="n">
        <v>13.82</v>
      </c>
      <c r="B693" s="1" t="n">
        <v>1.255426</v>
      </c>
      <c r="C693" s="1" t="n">
        <v>50.531778</v>
      </c>
      <c r="D693" s="1" t="n">
        <v>671.706667</v>
      </c>
      <c r="E693" s="1" t="n">
        <v>-3.535831</v>
      </c>
      <c r="F693" s="1" t="n">
        <v>2.11</v>
      </c>
    </row>
    <row r="694" customFormat="false" ht="15" hidden="false" customHeight="false" outlineLevel="0" collapsed="false">
      <c r="A694" s="1" t="n">
        <v>13.84</v>
      </c>
      <c r="B694" s="1" t="n">
        <v>1.329895</v>
      </c>
      <c r="C694" s="1" t="n">
        <v>39.976222</v>
      </c>
      <c r="D694" s="1" t="n">
        <v>683.92</v>
      </c>
      <c r="E694" s="1" t="n">
        <v>-3.535831</v>
      </c>
      <c r="F694" s="1" t="n">
        <v>2.17</v>
      </c>
    </row>
    <row r="695" customFormat="false" ht="15" hidden="false" customHeight="false" outlineLevel="0" collapsed="false">
      <c r="A695" s="1" t="n">
        <v>13.86</v>
      </c>
      <c r="B695" s="1" t="n">
        <v>1.37147</v>
      </c>
      <c r="C695" s="1" t="n">
        <v>32.640222</v>
      </c>
      <c r="D695" s="1" t="n">
        <v>676.593333</v>
      </c>
      <c r="E695" s="1" t="n">
        <v>-3.559003</v>
      </c>
      <c r="F695" s="1" t="n">
        <v>2.01</v>
      </c>
    </row>
    <row r="696" customFormat="false" ht="15" hidden="false" customHeight="false" outlineLevel="0" collapsed="false">
      <c r="A696" s="1" t="n">
        <v>13.88</v>
      </c>
      <c r="B696" s="1" t="n">
        <v>1.478831</v>
      </c>
      <c r="C696" s="1" t="n">
        <v>27.976222</v>
      </c>
      <c r="D696" s="1" t="n">
        <v>688.806667</v>
      </c>
      <c r="E696" s="1" t="n">
        <v>-3.535831</v>
      </c>
      <c r="F696" s="1" t="n">
        <v>2.19</v>
      </c>
    </row>
    <row r="697" customFormat="false" ht="15" hidden="false" customHeight="false" outlineLevel="0" collapsed="false">
      <c r="A697" s="1" t="n">
        <v>13.9</v>
      </c>
      <c r="B697" s="1" t="n">
        <v>1.49913</v>
      </c>
      <c r="C697" s="1" t="n">
        <v>25.973556</v>
      </c>
      <c r="D697" s="1" t="n">
        <v>633.453333</v>
      </c>
      <c r="E697" s="1" t="n">
        <v>-3.548225</v>
      </c>
      <c r="F697" s="1" t="n">
        <v>2.15</v>
      </c>
    </row>
    <row r="698" customFormat="false" ht="15" hidden="false" customHeight="false" outlineLevel="0" collapsed="false">
      <c r="A698" s="1" t="n">
        <v>13.92</v>
      </c>
      <c r="B698" s="1" t="n">
        <v>1.573598</v>
      </c>
      <c r="C698" s="1" t="n">
        <v>27.418</v>
      </c>
      <c r="D698" s="1" t="n">
        <v>623.686667</v>
      </c>
      <c r="E698" s="1" t="n">
        <v>-3.531951</v>
      </c>
      <c r="F698" s="1" t="n">
        <v>2.09</v>
      </c>
    </row>
    <row r="699" customFormat="false" ht="15" hidden="false" customHeight="false" outlineLevel="0" collapsed="false">
      <c r="A699" s="1" t="n">
        <v>13.94</v>
      </c>
      <c r="B699" s="1" t="n">
        <v>1.531044</v>
      </c>
      <c r="C699" s="1" t="n">
        <v>27.862444</v>
      </c>
      <c r="D699" s="1" t="n">
        <v>639.146667</v>
      </c>
      <c r="E699" s="1" t="n">
        <v>-3.542815</v>
      </c>
      <c r="F699" s="1" t="n">
        <v>2.13</v>
      </c>
    </row>
    <row r="700" customFormat="false" ht="15" hidden="false" customHeight="false" outlineLevel="0" collapsed="false">
      <c r="A700" s="1" t="n">
        <v>13.96</v>
      </c>
      <c r="B700" s="1" t="n">
        <v>1.584236</v>
      </c>
      <c r="C700" s="1" t="n">
        <v>30.973556</v>
      </c>
      <c r="D700" s="1" t="n">
        <v>670.893333</v>
      </c>
      <c r="E700" s="1" t="n">
        <v>-3.531951</v>
      </c>
      <c r="F700" s="1" t="n">
        <v>2.02</v>
      </c>
    </row>
    <row r="701" customFormat="false" ht="15" hidden="false" customHeight="false" outlineLevel="0" collapsed="false">
      <c r="A701" s="1" t="n">
        <v>13.98</v>
      </c>
      <c r="B701" s="1" t="n">
        <v>1.626789</v>
      </c>
      <c r="C701" s="1" t="n">
        <v>34.751333</v>
      </c>
      <c r="D701" s="1" t="n">
        <v>696.946667</v>
      </c>
      <c r="E701" s="1" t="n">
        <v>-3.543648</v>
      </c>
      <c r="F701" s="1" t="n">
        <v>2.06</v>
      </c>
    </row>
    <row r="702" customFormat="false" ht="15" hidden="false" customHeight="false" outlineLevel="0" collapsed="false">
      <c r="A702" s="1" t="n">
        <v>14</v>
      </c>
      <c r="B702" s="1" t="n">
        <v>1.617129</v>
      </c>
      <c r="C702" s="1" t="n">
        <v>37.420667</v>
      </c>
      <c r="D702" s="1" t="n">
        <v>705.086667</v>
      </c>
      <c r="E702" s="1" t="n">
        <v>-3.543648</v>
      </c>
      <c r="F702" s="1" t="n">
        <v>2.13</v>
      </c>
    </row>
    <row r="703" customFormat="false" ht="15" hidden="false" customHeight="false" outlineLevel="0" collapsed="false">
      <c r="A703" s="1" t="n">
        <v>14.02</v>
      </c>
      <c r="B703" s="1" t="n">
        <v>1.756404</v>
      </c>
      <c r="C703" s="1" t="n">
        <v>36.645556</v>
      </c>
      <c r="D703" s="1" t="n">
        <v>703.453333</v>
      </c>
      <c r="E703" s="1" t="n">
        <v>-3.51478</v>
      </c>
      <c r="F703" s="1" t="n">
        <v>2.06</v>
      </c>
    </row>
    <row r="704" customFormat="false" ht="15" hidden="false" customHeight="false" outlineLevel="0" collapsed="false">
      <c r="A704" s="1" t="n">
        <v>14.04</v>
      </c>
      <c r="B704" s="1" t="n">
        <v>1.809596</v>
      </c>
      <c r="C704" s="1" t="n">
        <v>39.978889</v>
      </c>
      <c r="D704" s="1" t="n">
        <v>675.78</v>
      </c>
      <c r="E704" s="1" t="n">
        <v>-3.543987</v>
      </c>
      <c r="F704" s="1" t="n">
        <v>2.16</v>
      </c>
    </row>
    <row r="705" customFormat="false" ht="15" hidden="false" customHeight="false" outlineLevel="0" collapsed="false">
      <c r="A705" s="1" t="n">
        <v>14.06</v>
      </c>
      <c r="B705" s="1" t="n">
        <v>1.788319</v>
      </c>
      <c r="C705" s="1" t="n">
        <v>45.201111</v>
      </c>
      <c r="D705" s="1" t="n">
        <v>678.22</v>
      </c>
      <c r="E705" s="1" t="n">
        <v>-3.543987</v>
      </c>
      <c r="F705" s="1" t="n">
        <v>2.08</v>
      </c>
    </row>
    <row r="706" customFormat="false" ht="15" hidden="false" customHeight="false" outlineLevel="0" collapsed="false">
      <c r="A706" s="1" t="n">
        <v>14.08</v>
      </c>
      <c r="B706" s="1" t="n">
        <v>1.808618</v>
      </c>
      <c r="C706" s="1" t="n">
        <v>47.087333</v>
      </c>
      <c r="D706" s="1" t="n">
        <v>642.406667</v>
      </c>
      <c r="E706" s="1" t="n">
        <v>-3.53817</v>
      </c>
      <c r="F706" s="1" t="n">
        <v>2.08</v>
      </c>
    </row>
    <row r="707" customFormat="false" ht="15" hidden="false" customHeight="false" outlineLevel="0" collapsed="false">
      <c r="A707" s="1" t="n">
        <v>14.1</v>
      </c>
      <c r="B707" s="1" t="n">
        <v>1.809596</v>
      </c>
      <c r="C707" s="1" t="n">
        <v>49.867778</v>
      </c>
      <c r="D707" s="1" t="n">
        <v>633.453333</v>
      </c>
      <c r="E707" s="1" t="n">
        <v>-3.526861</v>
      </c>
      <c r="F707" s="1" t="n">
        <v>2.19</v>
      </c>
    </row>
    <row r="708" customFormat="false" ht="15" hidden="false" customHeight="false" outlineLevel="0" collapsed="false">
      <c r="A708" s="1" t="n">
        <v>14.12</v>
      </c>
      <c r="B708" s="1" t="n">
        <v>1.703213</v>
      </c>
      <c r="C708" s="1" t="n">
        <v>56.09</v>
      </c>
      <c r="D708" s="1" t="n">
        <v>666.826667</v>
      </c>
      <c r="E708" s="1" t="n">
        <v>-3.526499</v>
      </c>
      <c r="F708" s="1" t="n">
        <v>2.08</v>
      </c>
    </row>
    <row r="709" customFormat="false" ht="15" hidden="false" customHeight="false" outlineLevel="0" collapsed="false">
      <c r="A709" s="1" t="n">
        <v>14.14</v>
      </c>
      <c r="B709" s="1" t="n">
        <v>1.702235</v>
      </c>
      <c r="C709" s="1" t="n">
        <v>57.865111</v>
      </c>
      <c r="D709" s="1" t="n">
        <v>639.966667</v>
      </c>
      <c r="E709" s="1" t="n">
        <v>-3.527172</v>
      </c>
      <c r="F709" s="1" t="n">
        <v>2.1</v>
      </c>
    </row>
    <row r="710" customFormat="false" ht="15" hidden="false" customHeight="false" outlineLevel="0" collapsed="false">
      <c r="A710" s="1" t="n">
        <v>14.16</v>
      </c>
      <c r="B710" s="1" t="n">
        <v>1.671298</v>
      </c>
      <c r="C710" s="1" t="n">
        <v>59.534444</v>
      </c>
      <c r="D710" s="1" t="n">
        <v>648.106667</v>
      </c>
      <c r="E710" s="1" t="n">
        <v>-3.521368</v>
      </c>
      <c r="F710" s="1" t="n">
        <v>2.13</v>
      </c>
    </row>
    <row r="711" customFormat="false" ht="15" hidden="false" customHeight="false" outlineLevel="0" collapsed="false">
      <c r="A711" s="1" t="n">
        <v>14.18</v>
      </c>
      <c r="B711" s="1" t="n">
        <v>1.787341</v>
      </c>
      <c r="C711" s="1" t="n">
        <v>59.642889</v>
      </c>
      <c r="D711" s="1" t="n">
        <v>696.946667</v>
      </c>
      <c r="E711" s="1" t="n">
        <v>-3.510753</v>
      </c>
      <c r="F711" s="1" t="n">
        <v>2.06</v>
      </c>
    </row>
    <row r="712" customFormat="false" ht="15" hidden="false" customHeight="false" outlineLevel="0" collapsed="false">
      <c r="A712" s="1" t="n">
        <v>14.2</v>
      </c>
      <c r="B712" s="1" t="n">
        <v>1.808618</v>
      </c>
      <c r="C712" s="1" t="n">
        <v>57.865111</v>
      </c>
      <c r="D712" s="1" t="n">
        <v>722.993333</v>
      </c>
      <c r="E712" s="1" t="n">
        <v>-3.516325</v>
      </c>
      <c r="F712" s="1" t="n">
        <v>2.08</v>
      </c>
    </row>
    <row r="713" customFormat="false" ht="15" hidden="false" customHeight="false" outlineLevel="0" collapsed="false">
      <c r="A713" s="1" t="n">
        <v>14.22</v>
      </c>
      <c r="B713" s="1" t="n">
        <v>1.883086</v>
      </c>
      <c r="C713" s="1" t="n">
        <v>55.420667</v>
      </c>
      <c r="D713" s="1" t="n">
        <v>705.9</v>
      </c>
      <c r="E713" s="1" t="n">
        <v>-3.521652</v>
      </c>
      <c r="F713" s="1" t="n">
        <v>2.09</v>
      </c>
    </row>
    <row r="714" customFormat="false" ht="15" hidden="false" customHeight="false" outlineLevel="0" collapsed="false">
      <c r="A714" s="1" t="n">
        <v>14.24</v>
      </c>
      <c r="B714" s="1" t="n">
        <v>1.915001</v>
      </c>
      <c r="C714" s="1" t="n">
        <v>51.865111</v>
      </c>
      <c r="D714" s="1" t="n">
        <v>667.64</v>
      </c>
      <c r="E714" s="1" t="n">
        <v>-3.499261</v>
      </c>
      <c r="F714" s="1" t="n">
        <v>2.09</v>
      </c>
    </row>
    <row r="715" customFormat="false" ht="15" hidden="false" customHeight="false" outlineLevel="0" collapsed="false">
      <c r="A715" s="1" t="n">
        <v>14.26</v>
      </c>
      <c r="B715" s="1" t="n">
        <v>1.946916</v>
      </c>
      <c r="C715" s="1" t="n">
        <v>48.309555</v>
      </c>
      <c r="D715" s="1" t="n">
        <v>629.38</v>
      </c>
      <c r="E715" s="1" t="n">
        <v>-3.47687</v>
      </c>
      <c r="F715" s="1" t="n">
        <v>2.09</v>
      </c>
    </row>
    <row r="716" customFormat="false" ht="15" hidden="false" customHeight="false" outlineLevel="0" collapsed="false">
      <c r="A716" s="1" t="n">
        <v>14.28</v>
      </c>
      <c r="B716" s="1" t="n">
        <v>1.78343</v>
      </c>
      <c r="C716" s="1" t="n">
        <v>64.076667</v>
      </c>
      <c r="D716" s="1" t="n">
        <v>566.706667</v>
      </c>
      <c r="E716" s="1" t="n">
        <v>-3.52743</v>
      </c>
      <c r="F716" s="1" t="n">
        <v>2.18</v>
      </c>
    </row>
    <row r="717" customFormat="false" ht="15" hidden="false" customHeight="false" outlineLevel="0" collapsed="false">
      <c r="A717" s="1" t="n">
        <v>14.3</v>
      </c>
      <c r="B717" s="1" t="n">
        <v>1.825983</v>
      </c>
      <c r="C717" s="1" t="n">
        <v>73.965556</v>
      </c>
      <c r="D717" s="1" t="n">
        <v>641.593333</v>
      </c>
      <c r="E717" s="1" t="n">
        <v>-3.499261</v>
      </c>
      <c r="F717" s="1" t="n">
        <v>1.98</v>
      </c>
    </row>
    <row r="718" customFormat="false" ht="15" hidden="false" customHeight="false" outlineLevel="0" collapsed="false">
      <c r="A718" s="1" t="n">
        <v>14.32</v>
      </c>
      <c r="B718" s="1" t="n">
        <v>1.764109</v>
      </c>
      <c r="C718" s="1" t="n">
        <v>77.637556</v>
      </c>
      <c r="D718" s="1" t="n">
        <v>662.753333</v>
      </c>
      <c r="E718" s="1" t="n">
        <v>-3.510573</v>
      </c>
      <c r="F718" s="1" t="n">
        <v>2.07</v>
      </c>
    </row>
    <row r="719" customFormat="false" ht="15" hidden="false" customHeight="false" outlineLevel="0" collapsed="false">
      <c r="A719" s="1" t="n">
        <v>14.34</v>
      </c>
      <c r="B719" s="1" t="n">
        <v>1.796024</v>
      </c>
      <c r="C719" s="1" t="n">
        <v>77.526444</v>
      </c>
      <c r="D719" s="1" t="n">
        <v>656.246667</v>
      </c>
      <c r="E719" s="1" t="n">
        <v>-3.515862</v>
      </c>
      <c r="F719" s="1" t="n">
        <v>2.05</v>
      </c>
    </row>
    <row r="720" customFormat="false" ht="15" hidden="false" customHeight="false" outlineLevel="0" collapsed="false">
      <c r="A720" s="1" t="n">
        <v>14.36</v>
      </c>
      <c r="B720" s="1" t="n">
        <v>1.87147</v>
      </c>
      <c r="C720" s="1" t="n">
        <v>75.751333</v>
      </c>
      <c r="D720" s="1" t="n">
        <v>590.306667</v>
      </c>
      <c r="E720" s="1" t="n">
        <v>-3.510573</v>
      </c>
      <c r="F720" s="1" t="n">
        <v>2.11</v>
      </c>
    </row>
    <row r="721" customFormat="false" ht="15" hidden="false" customHeight="false" outlineLevel="0" collapsed="false">
      <c r="A721" s="1" t="n">
        <v>14.38</v>
      </c>
      <c r="B721" s="1" t="n">
        <v>1.934322</v>
      </c>
      <c r="C721" s="1" t="n">
        <v>76.082</v>
      </c>
      <c r="D721" s="1" t="n">
        <v>596.006667</v>
      </c>
      <c r="E721" s="1" t="n">
        <v>-3.504808</v>
      </c>
      <c r="F721" s="1" t="n">
        <v>2.08</v>
      </c>
    </row>
    <row r="722" customFormat="false" ht="15" hidden="false" customHeight="false" outlineLevel="0" collapsed="false">
      <c r="A722" s="1" t="n">
        <v>14.4</v>
      </c>
      <c r="B722" s="1" t="n">
        <v>1.870492</v>
      </c>
      <c r="C722" s="1" t="n">
        <v>73.859778</v>
      </c>
      <c r="D722" s="1" t="n">
        <v>591.94</v>
      </c>
      <c r="E722" s="1" t="n">
        <v>-3.510059</v>
      </c>
      <c r="F722" s="1" t="n">
        <v>1.99</v>
      </c>
    </row>
    <row r="723" customFormat="false" ht="15" hidden="false" customHeight="false" outlineLevel="0" collapsed="false">
      <c r="A723" s="1" t="n">
        <v>14.42</v>
      </c>
      <c r="B723" s="1" t="n">
        <v>1.868537</v>
      </c>
      <c r="C723" s="1" t="n">
        <v>67.854444</v>
      </c>
      <c r="D723" s="1" t="n">
        <v>579.726667</v>
      </c>
      <c r="E723" s="1" t="n">
        <v>-3.482388</v>
      </c>
      <c r="F723" s="1" t="n">
        <v>2.1</v>
      </c>
    </row>
    <row r="724" customFormat="false" ht="15" hidden="false" customHeight="false" outlineLevel="0" collapsed="false">
      <c r="A724" s="1" t="n">
        <v>14.44</v>
      </c>
      <c r="B724" s="1" t="n">
        <v>1.825983</v>
      </c>
      <c r="C724" s="1" t="n">
        <v>64.743333</v>
      </c>
      <c r="D724" s="1" t="n">
        <v>568.333333</v>
      </c>
      <c r="E724" s="1" t="n">
        <v>-3.493701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1.750538</v>
      </c>
      <c r="C725" s="1" t="n">
        <v>67.074</v>
      </c>
      <c r="D725" s="1" t="n">
        <v>567.52</v>
      </c>
      <c r="E725" s="1" t="n">
        <v>-3.499261</v>
      </c>
      <c r="F725" s="1" t="n">
        <v>2.08</v>
      </c>
    </row>
    <row r="726" customFormat="false" ht="15" hidden="false" customHeight="false" outlineLevel="0" collapsed="false">
      <c r="A726" s="1" t="n">
        <v>14.48</v>
      </c>
      <c r="B726" s="1" t="n">
        <v>1.750538</v>
      </c>
      <c r="C726" s="1" t="n">
        <v>69.962889</v>
      </c>
      <c r="D726" s="1" t="n">
        <v>571.586667</v>
      </c>
      <c r="E726" s="1" t="n">
        <v>-3.487949</v>
      </c>
      <c r="F726" s="1" t="n">
        <v>2.05</v>
      </c>
    </row>
    <row r="727" customFormat="false" ht="15" hidden="false" customHeight="false" outlineLevel="0" collapsed="false">
      <c r="A727" s="1" t="n">
        <v>14.5</v>
      </c>
      <c r="B727" s="1" t="n">
        <v>1.740877</v>
      </c>
      <c r="C727" s="1" t="n">
        <v>70.187778</v>
      </c>
      <c r="D727" s="1" t="n">
        <v>568.333333</v>
      </c>
      <c r="E727" s="1" t="n">
        <v>-3.482388</v>
      </c>
      <c r="F727" s="1" t="n">
        <v>2.01</v>
      </c>
    </row>
    <row r="728" customFormat="false" ht="15" hidden="false" customHeight="false" outlineLevel="0" collapsed="false">
      <c r="A728" s="1" t="n">
        <v>14.52</v>
      </c>
      <c r="B728" s="1" t="n">
        <v>1.68573</v>
      </c>
      <c r="C728" s="1" t="n">
        <v>67.626889</v>
      </c>
      <c r="D728" s="1" t="n">
        <v>563.446667</v>
      </c>
      <c r="E728" s="1" t="n">
        <v>-3.470621</v>
      </c>
      <c r="F728" s="1" t="n">
        <v>2.1</v>
      </c>
    </row>
    <row r="729" customFormat="false" ht="15" hidden="false" customHeight="false" outlineLevel="0" collapsed="false">
      <c r="A729" s="1" t="n">
        <v>14.54</v>
      </c>
      <c r="B729" s="1" t="n">
        <v>1.696368</v>
      </c>
      <c r="C729" s="1" t="n">
        <v>64.849111</v>
      </c>
      <c r="D729" s="1" t="n">
        <v>553.68</v>
      </c>
      <c r="E729" s="1" t="n">
        <v>-3.465325</v>
      </c>
      <c r="F729" s="1" t="n">
        <v>2.13</v>
      </c>
    </row>
    <row r="730" customFormat="false" ht="15" hidden="false" customHeight="false" outlineLevel="0" collapsed="false">
      <c r="A730" s="1" t="n">
        <v>14.56</v>
      </c>
      <c r="B730" s="1" t="n">
        <v>1.633516</v>
      </c>
      <c r="C730" s="1" t="n">
        <v>62.962889</v>
      </c>
      <c r="D730" s="1" t="n">
        <v>549.606667</v>
      </c>
      <c r="E730" s="1" t="n">
        <v>-3.465098</v>
      </c>
      <c r="F730" s="1" t="n">
        <v>2.04</v>
      </c>
    </row>
    <row r="731" customFormat="false" ht="15" hidden="false" customHeight="false" outlineLevel="0" collapsed="false">
      <c r="A731" s="1" t="n">
        <v>14.58</v>
      </c>
      <c r="B731" s="1" t="n">
        <v>1.643177</v>
      </c>
      <c r="C731" s="1" t="n">
        <v>64.293556</v>
      </c>
      <c r="D731" s="1" t="n">
        <v>558.566667</v>
      </c>
      <c r="E731" s="1" t="n">
        <v>-3.476815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1.695391</v>
      </c>
      <c r="C732" s="1" t="n">
        <v>59.846444</v>
      </c>
      <c r="D732" s="1" t="n">
        <v>568.333333</v>
      </c>
      <c r="E732" s="1" t="n">
        <v>-3.470874</v>
      </c>
      <c r="F732" s="1" t="n">
        <v>2.03</v>
      </c>
    </row>
    <row r="733" customFormat="false" ht="15" hidden="false" customHeight="false" outlineLevel="0" collapsed="false">
      <c r="A733" s="1" t="n">
        <v>14.62</v>
      </c>
      <c r="B733" s="1" t="n">
        <v>1.706029</v>
      </c>
      <c r="C733" s="1" t="n">
        <v>56.513111</v>
      </c>
      <c r="D733" s="1" t="n">
        <v>563.446667</v>
      </c>
      <c r="E733" s="1" t="n">
        <v>-3.476815</v>
      </c>
      <c r="F733" s="1" t="n">
        <v>1.99</v>
      </c>
    </row>
    <row r="734" customFormat="false" ht="15" hidden="false" customHeight="false" outlineLevel="0" collapsed="false">
      <c r="A734" s="1" t="n">
        <v>14.64</v>
      </c>
      <c r="B734" s="1" t="n">
        <v>1.800796</v>
      </c>
      <c r="C734" s="1" t="n">
        <v>56.510444</v>
      </c>
      <c r="D734" s="1" t="n">
        <v>566.706667</v>
      </c>
      <c r="E734" s="1" t="n">
        <v>-3.477018</v>
      </c>
      <c r="F734" s="1" t="n">
        <v>2.13</v>
      </c>
    </row>
    <row r="735" customFormat="false" ht="15" hidden="false" customHeight="false" outlineLevel="0" collapsed="false">
      <c r="A735" s="1" t="n">
        <v>14.66</v>
      </c>
      <c r="B735" s="1" t="n">
        <v>1.800796</v>
      </c>
      <c r="C735" s="1" t="n">
        <v>59.177111</v>
      </c>
      <c r="D735" s="1" t="n">
        <v>565.073333</v>
      </c>
      <c r="E735" s="1" t="n">
        <v>-3.476815</v>
      </c>
      <c r="F735" s="1" t="n">
        <v>2.07</v>
      </c>
    </row>
    <row r="736" customFormat="false" ht="15" hidden="false" customHeight="false" outlineLevel="0" collapsed="false">
      <c r="A736" s="1" t="n">
        <v>14.68</v>
      </c>
      <c r="B736" s="1" t="n">
        <v>1.843349</v>
      </c>
      <c r="C736" s="1" t="n">
        <v>62.288222</v>
      </c>
      <c r="D736" s="1" t="n">
        <v>561.006667</v>
      </c>
      <c r="E736" s="1" t="n">
        <v>-3.459562</v>
      </c>
      <c r="F736" s="1" t="n">
        <v>2.08</v>
      </c>
    </row>
    <row r="737" customFormat="false" ht="15" hidden="false" customHeight="false" outlineLevel="0" collapsed="false">
      <c r="A737" s="1" t="n">
        <v>14.7</v>
      </c>
      <c r="B737" s="1" t="n">
        <v>1.822072</v>
      </c>
      <c r="C737" s="1" t="n">
        <v>64.732667</v>
      </c>
      <c r="D737" s="1" t="n">
        <v>553.68</v>
      </c>
      <c r="E737" s="1" t="n">
        <v>-3.465325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1.820117</v>
      </c>
      <c r="C738" s="1" t="n">
        <v>65.060667</v>
      </c>
      <c r="D738" s="1" t="n">
        <v>541.466667</v>
      </c>
      <c r="E738" s="1" t="n">
        <v>-3.476815</v>
      </c>
      <c r="F738" s="1" t="n">
        <v>2.06</v>
      </c>
    </row>
    <row r="739" customFormat="false" ht="15" hidden="false" customHeight="false" outlineLevel="0" collapsed="false">
      <c r="A739" s="1" t="n">
        <v>14.74</v>
      </c>
      <c r="B739" s="1" t="n">
        <v>1.811434</v>
      </c>
      <c r="C739" s="1" t="n">
        <v>68.732667</v>
      </c>
      <c r="D739" s="1" t="n">
        <v>527.633333</v>
      </c>
      <c r="E739" s="1" t="n">
        <v>-3.476815</v>
      </c>
      <c r="F739" s="1" t="n">
        <v>2.11</v>
      </c>
    </row>
    <row r="740" customFormat="false" ht="15" hidden="false" customHeight="false" outlineLevel="0" collapsed="false">
      <c r="A740" s="1" t="n">
        <v>14.76</v>
      </c>
      <c r="B740" s="1" t="n">
        <v>1.843349</v>
      </c>
      <c r="C740" s="1" t="n">
        <v>74.954889</v>
      </c>
      <c r="D740" s="1" t="n">
        <v>521.933333</v>
      </c>
      <c r="E740" s="1" t="n">
        <v>-3.460016</v>
      </c>
      <c r="F740" s="1" t="n">
        <v>2.01</v>
      </c>
    </row>
    <row r="741" customFormat="false" ht="15" hidden="false" customHeight="false" outlineLevel="0" collapsed="false">
      <c r="A741" s="1" t="n">
        <v>14.78</v>
      </c>
      <c r="B741" s="1" t="n">
        <v>1.822072</v>
      </c>
      <c r="C741" s="1" t="n">
        <v>77.954889</v>
      </c>
      <c r="D741" s="1" t="n">
        <v>506.466667</v>
      </c>
      <c r="E741" s="1" t="n">
        <v>-3.465729</v>
      </c>
      <c r="F741" s="1" t="n">
        <v>2.17</v>
      </c>
    </row>
    <row r="742" customFormat="false" ht="15" hidden="false" customHeight="false" outlineLevel="0" collapsed="false">
      <c r="A742" s="1" t="n">
        <v>14.8</v>
      </c>
      <c r="B742" s="1" t="n">
        <v>1.756287</v>
      </c>
      <c r="C742" s="1" t="n">
        <v>77.727333</v>
      </c>
      <c r="D742" s="1" t="n">
        <v>504.026667</v>
      </c>
      <c r="E742" s="1" t="n">
        <v>-3.45439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1.745649</v>
      </c>
      <c r="C743" s="1" t="n">
        <v>76.838444</v>
      </c>
      <c r="D743" s="1" t="n">
        <v>498.326667</v>
      </c>
      <c r="E743" s="1" t="n">
        <v>-3.45439</v>
      </c>
      <c r="F743" s="1" t="n">
        <v>2.11</v>
      </c>
    </row>
    <row r="744" customFormat="false" ht="15" hidden="false" customHeight="false" outlineLevel="0" collapsed="false">
      <c r="A744" s="1" t="n">
        <v>14.84</v>
      </c>
      <c r="B744" s="1" t="n">
        <v>1.777564</v>
      </c>
      <c r="C744" s="1" t="n">
        <v>76.505111</v>
      </c>
      <c r="D744" s="1" t="n">
        <v>474.72</v>
      </c>
      <c r="E744" s="1" t="n">
        <v>-3.448752</v>
      </c>
      <c r="F744" s="1" t="n">
        <v>2.09</v>
      </c>
    </row>
    <row r="745" customFormat="false" ht="15" hidden="false" customHeight="false" outlineLevel="0" collapsed="false">
      <c r="A745" s="1" t="n">
        <v>14.86</v>
      </c>
      <c r="B745" s="1" t="n">
        <v>1.73501</v>
      </c>
      <c r="C745" s="1" t="n">
        <v>77.727333</v>
      </c>
      <c r="D745" s="1" t="n">
        <v>472.28</v>
      </c>
      <c r="E745" s="1" t="n">
        <v>-3.465704</v>
      </c>
      <c r="F745" s="1" t="n">
        <v>2.12</v>
      </c>
    </row>
    <row r="746" customFormat="false" ht="15" hidden="false" customHeight="false" outlineLevel="0" collapsed="false">
      <c r="A746" s="1" t="n">
        <v>14.88</v>
      </c>
      <c r="B746" s="1" t="n">
        <v>1.702118</v>
      </c>
      <c r="C746" s="1" t="n">
        <v>77.613556</v>
      </c>
      <c r="D746" s="1" t="n">
        <v>486.933333</v>
      </c>
      <c r="E746" s="1" t="n">
        <v>-3.443002</v>
      </c>
      <c r="F746" s="1" t="n">
        <v>2.1</v>
      </c>
    </row>
    <row r="747" customFormat="false" ht="15" hidden="false" customHeight="false" outlineLevel="0" collapsed="false">
      <c r="A747" s="1" t="n">
        <v>14.9</v>
      </c>
      <c r="B747" s="1" t="n">
        <v>1.670203</v>
      </c>
      <c r="C747" s="1" t="n">
        <v>75.613556</v>
      </c>
      <c r="D747" s="1" t="n">
        <v>478.793333</v>
      </c>
      <c r="E747" s="1" t="n">
        <v>-3.443002</v>
      </c>
      <c r="F747" s="1" t="n">
        <v>2.01</v>
      </c>
    </row>
    <row r="748" customFormat="false" ht="15" hidden="false" customHeight="false" outlineLevel="0" collapsed="false">
      <c r="A748" s="1" t="n">
        <v>14.92</v>
      </c>
      <c r="B748" s="1" t="n">
        <v>1.669225</v>
      </c>
      <c r="C748" s="1" t="n">
        <v>74.277556</v>
      </c>
      <c r="D748" s="1" t="n">
        <v>471.466667</v>
      </c>
      <c r="E748" s="1" t="n">
        <v>-3.437439</v>
      </c>
      <c r="F748" s="1" t="n">
        <v>2.02</v>
      </c>
    </row>
    <row r="749" customFormat="false" ht="15" hidden="false" customHeight="false" outlineLevel="0" collapsed="false">
      <c r="A749" s="1" t="n">
        <v>14.94</v>
      </c>
      <c r="B749" s="1" t="n">
        <v>1.638288</v>
      </c>
      <c r="C749" s="1" t="n">
        <v>74.502444</v>
      </c>
      <c r="D749" s="1" t="n">
        <v>465.766667</v>
      </c>
      <c r="E749" s="1" t="n">
        <v>-3.448752</v>
      </c>
      <c r="F749" s="1" t="n">
        <v>2.1</v>
      </c>
    </row>
    <row r="750" customFormat="false" ht="15" hidden="false" customHeight="false" outlineLevel="0" collapsed="false">
      <c r="A750" s="1" t="n">
        <v>14.96</v>
      </c>
      <c r="B750" s="1" t="n">
        <v>1.616034</v>
      </c>
      <c r="C750" s="1" t="n">
        <v>74.055333</v>
      </c>
      <c r="D750" s="1" t="n">
        <v>460.066667</v>
      </c>
      <c r="E750" s="1" t="n">
        <v>-3.420474</v>
      </c>
      <c r="F750" s="1" t="n">
        <v>2.06</v>
      </c>
    </row>
    <row r="751" customFormat="false" ht="15" hidden="false" customHeight="false" outlineLevel="0" collapsed="false">
      <c r="A751" s="1" t="n">
        <v>14.98</v>
      </c>
      <c r="B751" s="1" t="n">
        <v>1.605395</v>
      </c>
      <c r="C751" s="1" t="n">
        <v>73.610889</v>
      </c>
      <c r="D751" s="1" t="n">
        <v>460.066667</v>
      </c>
      <c r="E751" s="1" t="n">
        <v>-3.431688</v>
      </c>
      <c r="F751" s="1" t="n">
        <v>2.05</v>
      </c>
    </row>
    <row r="752" customFormat="false" ht="15" hidden="false" customHeight="false" outlineLevel="0" collapsed="false">
      <c r="A752" s="1" t="n">
        <v>15</v>
      </c>
      <c r="B752" s="1" t="n">
        <v>1.552204</v>
      </c>
      <c r="C752" s="1" t="n">
        <v>72.610889</v>
      </c>
      <c r="D752" s="1" t="n">
        <v>473.093333</v>
      </c>
      <c r="E752" s="1" t="n">
        <v>-3.431564</v>
      </c>
      <c r="F752" s="1" t="n">
        <v>2.11</v>
      </c>
    </row>
    <row r="753" customFormat="false" ht="15" hidden="false" customHeight="false" outlineLevel="0" collapsed="false">
      <c r="A753" s="1" t="n">
        <v>15.02</v>
      </c>
      <c r="B753" s="1" t="n">
        <v>1.508673</v>
      </c>
      <c r="C753" s="1" t="n">
        <v>70.941556</v>
      </c>
      <c r="D753" s="1" t="n">
        <v>495.886667</v>
      </c>
      <c r="E753" s="1" t="n">
        <v>-3.437389</v>
      </c>
      <c r="F753" s="1" t="n">
        <v>2.06</v>
      </c>
    </row>
    <row r="754" customFormat="false" ht="15" hidden="false" customHeight="false" outlineLevel="0" collapsed="false">
      <c r="A754" s="1" t="n">
        <v>15.04</v>
      </c>
      <c r="B754" s="1" t="n">
        <v>1.519311</v>
      </c>
      <c r="C754" s="1" t="n">
        <v>67.274889</v>
      </c>
      <c r="D754" s="1" t="n">
        <v>508.906667</v>
      </c>
      <c r="E754" s="1" t="n">
        <v>-3.437389</v>
      </c>
      <c r="F754" s="1" t="n">
        <v>2.11</v>
      </c>
    </row>
    <row r="755" customFormat="false" ht="15" hidden="false" customHeight="false" outlineLevel="0" collapsed="false">
      <c r="A755" s="1" t="n">
        <v>15.06</v>
      </c>
      <c r="B755" s="1" t="n">
        <v>1.54927</v>
      </c>
      <c r="C755" s="1" t="n">
        <v>62.602889</v>
      </c>
      <c r="D755" s="1" t="n">
        <v>504.84</v>
      </c>
      <c r="E755" s="1" t="n">
        <v>-3.42045</v>
      </c>
      <c r="F755" s="1" t="n">
        <v>2.09</v>
      </c>
    </row>
    <row r="756" customFormat="false" ht="15" hidden="false" customHeight="false" outlineLevel="0" collapsed="false">
      <c r="A756" s="1" t="n">
        <v>15.08</v>
      </c>
      <c r="B756" s="1" t="n">
        <v>1.496079</v>
      </c>
      <c r="C756" s="1" t="n">
        <v>60.936222</v>
      </c>
      <c r="D756" s="1" t="n">
        <v>494.26</v>
      </c>
      <c r="E756" s="1" t="n">
        <v>-3.414811</v>
      </c>
      <c r="F756" s="1" t="n">
        <v>2.07</v>
      </c>
    </row>
    <row r="757" customFormat="false" ht="15" hidden="false" customHeight="false" outlineLevel="0" collapsed="false">
      <c r="A757" s="1" t="n">
        <v>15.1</v>
      </c>
      <c r="B757" s="1" t="n">
        <v>1.400334</v>
      </c>
      <c r="C757" s="1" t="n">
        <v>56.602889</v>
      </c>
      <c r="D757" s="1" t="n">
        <v>485.306667</v>
      </c>
      <c r="E757" s="1" t="n">
        <v>-3.425976</v>
      </c>
      <c r="F757" s="1" t="n">
        <v>2.11</v>
      </c>
    </row>
    <row r="758" customFormat="false" ht="15" hidden="false" customHeight="false" outlineLevel="0" collapsed="false">
      <c r="A758" s="1" t="n">
        <v>15.12</v>
      </c>
      <c r="B758" s="1" t="n">
        <v>1.367442</v>
      </c>
      <c r="C758" s="1" t="n">
        <v>51.822444</v>
      </c>
      <c r="D758" s="1" t="n">
        <v>484.486667</v>
      </c>
      <c r="E758" s="1" t="n">
        <v>-3.414762</v>
      </c>
      <c r="F758" s="1" t="n">
        <v>1.99</v>
      </c>
    </row>
    <row r="759" customFormat="false" ht="15" hidden="false" customHeight="false" outlineLevel="0" collapsed="false">
      <c r="A759" s="1" t="n">
        <v>15.14</v>
      </c>
      <c r="B759" s="1" t="n">
        <v>1.315228</v>
      </c>
      <c r="C759" s="1" t="n">
        <v>47.602889</v>
      </c>
      <c r="D759" s="1" t="n">
        <v>483.673333</v>
      </c>
      <c r="E759" s="1" t="n">
        <v>-3.403448</v>
      </c>
      <c r="F759" s="1" t="n">
        <v>2.11</v>
      </c>
    </row>
    <row r="760" customFormat="false" ht="15" hidden="false" customHeight="false" outlineLevel="0" collapsed="false">
      <c r="A760" s="1" t="n">
        <v>15.16</v>
      </c>
      <c r="B760" s="1" t="n">
        <v>1.261059</v>
      </c>
      <c r="C760" s="1" t="n">
        <v>45.711333</v>
      </c>
      <c r="D760" s="1" t="n">
        <v>494.26</v>
      </c>
      <c r="E760" s="1" t="n">
        <v>-3.403448</v>
      </c>
      <c r="F760" s="1" t="n">
        <v>2.06</v>
      </c>
    </row>
    <row r="761" customFormat="false" ht="15" hidden="false" customHeight="false" outlineLevel="0" collapsed="false">
      <c r="A761" s="1" t="n">
        <v>15.18</v>
      </c>
      <c r="B761" s="1" t="n">
        <v>1.218505</v>
      </c>
      <c r="C761" s="1" t="n">
        <v>42.489111</v>
      </c>
      <c r="D761" s="1" t="n">
        <v>493.446667</v>
      </c>
      <c r="E761" s="1" t="n">
        <v>-3.40335</v>
      </c>
      <c r="F761" s="1" t="n">
        <v>2.07</v>
      </c>
    </row>
    <row r="762" customFormat="false" ht="15" hidden="false" customHeight="false" outlineLevel="0" collapsed="false">
      <c r="A762" s="1" t="n">
        <v>15.2</v>
      </c>
      <c r="B762" s="1" t="n">
        <v>1.175951</v>
      </c>
      <c r="C762" s="1" t="n">
        <v>39.266889</v>
      </c>
      <c r="D762" s="1" t="n">
        <v>492.633334</v>
      </c>
      <c r="E762" s="1" t="n">
        <v>-3.403252</v>
      </c>
      <c r="F762" s="1" t="n">
        <v>2.08</v>
      </c>
    </row>
    <row r="763" customFormat="false" ht="15" hidden="false" customHeight="false" outlineLevel="0" collapsed="false">
      <c r="A763" s="1" t="n">
        <v>15.22</v>
      </c>
      <c r="B763" s="1" t="n">
        <v>1.255309</v>
      </c>
      <c r="C763" s="1" t="n">
        <v>30.724667</v>
      </c>
      <c r="D763" s="1" t="n">
        <v>591.126667</v>
      </c>
      <c r="E763" s="1" t="n">
        <v>-3.403448</v>
      </c>
      <c r="F763" s="1" t="n">
        <v>2.27</v>
      </c>
    </row>
    <row r="764" customFormat="false" ht="15" hidden="false" customHeight="false" outlineLevel="0" collapsed="false">
      <c r="A764" s="1" t="n">
        <v>15.24</v>
      </c>
      <c r="B764" s="1" t="n">
        <v>1.224372</v>
      </c>
      <c r="C764" s="1" t="n">
        <v>29.616222</v>
      </c>
      <c r="D764" s="1" t="n">
        <v>585.426667</v>
      </c>
      <c r="E764" s="1" t="n">
        <v>-3.39189</v>
      </c>
      <c r="F764" s="1" t="n">
        <v>2.07</v>
      </c>
    </row>
    <row r="765" customFormat="false" ht="15" hidden="false" customHeight="false" outlineLevel="0" collapsed="false">
      <c r="A765" s="1" t="n">
        <v>15.26</v>
      </c>
      <c r="B765" s="1" t="n">
        <v>1.226328</v>
      </c>
      <c r="C765" s="1" t="n">
        <v>28.066</v>
      </c>
      <c r="D765" s="1" t="n">
        <v>560.193333</v>
      </c>
      <c r="E765" s="1" t="n">
        <v>-3.380724</v>
      </c>
      <c r="F765" s="1" t="n">
        <v>2.05</v>
      </c>
    </row>
    <row r="766" customFormat="false" ht="15" hidden="false" customHeight="false" outlineLevel="0" collapsed="false">
      <c r="A766" s="1" t="n">
        <v>15.28</v>
      </c>
      <c r="B766" s="1" t="n">
        <v>1.226328</v>
      </c>
      <c r="C766" s="1" t="n">
        <v>29.621556</v>
      </c>
      <c r="D766" s="1" t="n">
        <v>543.1</v>
      </c>
      <c r="E766" s="1" t="n">
        <v>-3.386509</v>
      </c>
      <c r="F766" s="1" t="n">
        <v>2.02</v>
      </c>
    </row>
    <row r="767" customFormat="false" ht="15" hidden="false" customHeight="false" outlineLevel="0" collapsed="false">
      <c r="A767" s="1" t="n">
        <v>15.3</v>
      </c>
      <c r="B767" s="1" t="n">
        <v>1.226328</v>
      </c>
      <c r="C767" s="1" t="n">
        <v>30.954889</v>
      </c>
      <c r="D767" s="1" t="n">
        <v>557.746667</v>
      </c>
      <c r="E767" s="1" t="n">
        <v>-3.375122</v>
      </c>
      <c r="F767" s="1" t="n">
        <v>2.06</v>
      </c>
    </row>
    <row r="768" customFormat="false" ht="15" hidden="false" customHeight="false" outlineLevel="0" collapsed="false">
      <c r="A768" s="1" t="n">
        <v>15.32</v>
      </c>
      <c r="B768" s="1" t="n">
        <v>1.247604</v>
      </c>
      <c r="C768" s="1" t="n">
        <v>29.732667</v>
      </c>
      <c r="D768" s="1" t="n">
        <v>561.82</v>
      </c>
      <c r="E768" s="1" t="n">
        <v>-3.369508</v>
      </c>
      <c r="F768" s="1" t="n">
        <v>1.99</v>
      </c>
    </row>
    <row r="769" customFormat="false" ht="15" hidden="false" customHeight="false" outlineLevel="0" collapsed="false">
      <c r="A769" s="1" t="n">
        <v>15.34</v>
      </c>
      <c r="B769" s="1" t="n">
        <v>1.290157</v>
      </c>
      <c r="C769" s="1" t="n">
        <v>30.954889</v>
      </c>
      <c r="D769" s="1" t="n">
        <v>567.52</v>
      </c>
      <c r="E769" s="1" t="n">
        <v>-3.369557</v>
      </c>
      <c r="F769" s="1" t="n">
        <v>2.04</v>
      </c>
    </row>
    <row r="770" customFormat="false" ht="15" hidden="false" customHeight="false" outlineLevel="0" collapsed="false">
      <c r="A770" s="1" t="n">
        <v>15.36</v>
      </c>
      <c r="B770" s="1" t="n">
        <v>1.365603</v>
      </c>
      <c r="C770" s="1" t="n">
        <v>32.957556</v>
      </c>
      <c r="D770" s="1" t="n">
        <v>568.333333</v>
      </c>
      <c r="E770" s="1" t="n">
        <v>-3.358243</v>
      </c>
      <c r="F770" s="1" t="n">
        <v>2.06</v>
      </c>
    </row>
    <row r="771" customFormat="false" ht="15" hidden="false" customHeight="false" outlineLevel="0" collapsed="false">
      <c r="A771" s="1" t="n">
        <v>15.38</v>
      </c>
      <c r="B771" s="1" t="n">
        <v>1.344327</v>
      </c>
      <c r="C771" s="1" t="n">
        <v>33.290889</v>
      </c>
      <c r="D771" s="1" t="n">
        <v>525.186667</v>
      </c>
      <c r="E771" s="1" t="n">
        <v>-3.392184</v>
      </c>
      <c r="F771" s="1" t="n">
        <v>2.08</v>
      </c>
    </row>
    <row r="772" customFormat="false" ht="15" hidden="false" customHeight="false" outlineLevel="0" collapsed="false">
      <c r="A772" s="1" t="n">
        <v>15.4</v>
      </c>
      <c r="B772" s="1" t="n">
        <v>1.408157</v>
      </c>
      <c r="C772" s="1" t="n">
        <v>36.290889</v>
      </c>
      <c r="D772" s="1" t="n">
        <v>499.953333</v>
      </c>
      <c r="E772" s="1" t="n">
        <v>-3.380822</v>
      </c>
      <c r="F772" s="1" t="n">
        <v>2.08</v>
      </c>
    </row>
    <row r="773" customFormat="false" ht="15" hidden="false" customHeight="false" outlineLevel="0" collapsed="false">
      <c r="A773" s="1" t="n">
        <v>15.42</v>
      </c>
      <c r="B773" s="1" t="n">
        <v>1.409134</v>
      </c>
      <c r="C773" s="1" t="n">
        <v>41.738</v>
      </c>
      <c r="D773" s="1" t="n">
        <v>487.746667</v>
      </c>
      <c r="E773" s="1" t="n">
        <v>-3.386435</v>
      </c>
      <c r="F773" s="1" t="n">
        <v>1.97</v>
      </c>
    </row>
    <row r="774" customFormat="false" ht="15" hidden="false" customHeight="false" outlineLevel="0" collapsed="false">
      <c r="A774" s="1" t="n">
        <v>15.44</v>
      </c>
      <c r="B774" s="1" t="n">
        <v>1.430411</v>
      </c>
      <c r="C774" s="1" t="n">
        <v>45.515778</v>
      </c>
      <c r="D774" s="1" t="n">
        <v>482.86</v>
      </c>
      <c r="E774" s="1" t="n">
        <v>-3.392037</v>
      </c>
      <c r="F774" s="1" t="n">
        <v>2.07</v>
      </c>
    </row>
    <row r="775" customFormat="false" ht="15" hidden="false" customHeight="false" outlineLevel="0" collapsed="false">
      <c r="A775" s="1" t="n">
        <v>15.46</v>
      </c>
      <c r="B775" s="1" t="n">
        <v>1.462326</v>
      </c>
      <c r="C775" s="1" t="n">
        <v>48.738</v>
      </c>
      <c r="D775" s="1" t="n">
        <v>482.046667</v>
      </c>
      <c r="E775" s="1" t="n">
        <v>-3.380724</v>
      </c>
      <c r="F775" s="1" t="n">
        <v>2.08</v>
      </c>
    </row>
    <row r="776" customFormat="false" ht="15" hidden="false" customHeight="false" outlineLevel="0" collapsed="false">
      <c r="A776" s="1" t="n">
        <v>15.48</v>
      </c>
      <c r="B776" s="1" t="n">
        <v>1.494241</v>
      </c>
      <c r="C776" s="1" t="n">
        <v>53.515778</v>
      </c>
      <c r="D776" s="1" t="n">
        <v>484.486667</v>
      </c>
      <c r="E776" s="1" t="n">
        <v>-3.375</v>
      </c>
      <c r="F776" s="1" t="n">
        <v>2.08</v>
      </c>
    </row>
    <row r="777" customFormat="false" ht="15" hidden="false" customHeight="false" outlineLevel="0" collapsed="false">
      <c r="A777" s="1" t="n">
        <v>15.5</v>
      </c>
      <c r="B777" s="1" t="n">
        <v>1.494241</v>
      </c>
      <c r="C777" s="1" t="n">
        <v>58.515778</v>
      </c>
      <c r="D777" s="1" t="n">
        <v>512.98</v>
      </c>
      <c r="E777" s="1" t="n">
        <v>-3.363687</v>
      </c>
      <c r="F777" s="1" t="n">
        <v>2.03</v>
      </c>
    </row>
    <row r="778" customFormat="false" ht="15" hidden="false" customHeight="false" outlineLevel="0" collapsed="false">
      <c r="A778" s="1" t="n">
        <v>15.52</v>
      </c>
      <c r="B778" s="1" t="n">
        <v>1.494241</v>
      </c>
      <c r="C778" s="1" t="n">
        <v>62.849111</v>
      </c>
      <c r="D778" s="1" t="n">
        <v>516.233333</v>
      </c>
      <c r="E778" s="1" t="n">
        <v>-3.357759</v>
      </c>
      <c r="F778" s="1" t="n">
        <v>2</v>
      </c>
    </row>
    <row r="779" customFormat="false" ht="15" hidden="false" customHeight="false" outlineLevel="0" collapsed="false">
      <c r="A779" s="1" t="n">
        <v>15.54</v>
      </c>
      <c r="B779" s="1" t="n">
        <v>1.55807</v>
      </c>
      <c r="C779" s="1" t="n">
        <v>63.849111</v>
      </c>
      <c r="D779" s="1" t="n">
        <v>526.82</v>
      </c>
      <c r="E779" s="1" t="n">
        <v>-3.351988</v>
      </c>
      <c r="F779" s="1" t="n">
        <v>2.06</v>
      </c>
    </row>
    <row r="780" customFormat="false" ht="15" hidden="false" customHeight="false" outlineLevel="0" collapsed="false">
      <c r="A780" s="1" t="n">
        <v>15.56</v>
      </c>
      <c r="B780" s="1" t="n">
        <v>1.569687</v>
      </c>
      <c r="C780" s="1" t="n">
        <v>61.185111</v>
      </c>
      <c r="D780" s="1" t="n">
        <v>523.56</v>
      </c>
      <c r="E780" s="1" t="n">
        <v>-3.357759</v>
      </c>
      <c r="F780" s="1" t="n">
        <v>2.12</v>
      </c>
    </row>
    <row r="781" customFormat="false" ht="15" hidden="false" customHeight="false" outlineLevel="0" collapsed="false">
      <c r="A781" s="1" t="n">
        <v>15.58</v>
      </c>
      <c r="B781" s="1" t="n">
        <v>1.633516</v>
      </c>
      <c r="C781" s="1" t="n">
        <v>60.185111</v>
      </c>
      <c r="D781" s="1" t="n">
        <v>514.606667</v>
      </c>
      <c r="E781" s="1" t="n">
        <v>-3.368535</v>
      </c>
      <c r="F781" s="1" t="n">
        <v>2.01</v>
      </c>
    </row>
    <row r="782" customFormat="false" ht="15" hidden="false" customHeight="false" outlineLevel="0" collapsed="false">
      <c r="A782" s="1" t="n">
        <v>15.6</v>
      </c>
      <c r="B782" s="1" t="n">
        <v>1.61224</v>
      </c>
      <c r="C782" s="1" t="n">
        <v>61.740667</v>
      </c>
      <c r="D782" s="1" t="n">
        <v>504.84</v>
      </c>
      <c r="E782" s="1" t="n">
        <v>-3.368195</v>
      </c>
      <c r="F782" s="1" t="n">
        <v>2.11</v>
      </c>
    </row>
    <row r="783" customFormat="false" ht="15" hidden="false" customHeight="false" outlineLevel="0" collapsed="false">
      <c r="A783" s="1" t="n">
        <v>15.62</v>
      </c>
      <c r="B783" s="1" t="n">
        <v>1.664453</v>
      </c>
      <c r="C783" s="1" t="n">
        <v>62.960222</v>
      </c>
      <c r="D783" s="1" t="n">
        <v>500.766667</v>
      </c>
      <c r="E783" s="1" t="n">
        <v>-3.368195</v>
      </c>
      <c r="F783" s="1" t="n">
        <v>2.02</v>
      </c>
    </row>
    <row r="784" customFormat="false" ht="15" hidden="false" customHeight="false" outlineLevel="0" collapsed="false">
      <c r="A784" s="1" t="n">
        <v>15.64</v>
      </c>
      <c r="B784" s="1" t="n">
        <v>1.644155</v>
      </c>
      <c r="C784" s="1" t="n">
        <v>64.074</v>
      </c>
      <c r="D784" s="1" t="n">
        <v>499.14</v>
      </c>
      <c r="E784" s="1" t="n">
        <v>-3.356887</v>
      </c>
      <c r="F784" s="1" t="n">
        <v>1.93</v>
      </c>
    </row>
    <row r="785" customFormat="false" ht="15" hidden="false" customHeight="false" outlineLevel="0" collapsed="false">
      <c r="A785" s="1" t="n">
        <v>15.66</v>
      </c>
      <c r="B785" s="1" t="n">
        <v>1.707007</v>
      </c>
      <c r="C785" s="1" t="n">
        <v>66.071333</v>
      </c>
      <c r="D785" s="1" t="n">
        <v>504.84</v>
      </c>
      <c r="E785" s="1" t="n">
        <v>-3.356887</v>
      </c>
      <c r="F785" s="1" t="n">
        <v>2.11</v>
      </c>
    </row>
    <row r="786" customFormat="false" ht="15" hidden="false" customHeight="false" outlineLevel="0" collapsed="false">
      <c r="A786" s="1" t="n">
        <v>15.68</v>
      </c>
      <c r="B786" s="1" t="n">
        <v>1.728283</v>
      </c>
      <c r="C786" s="1" t="n">
        <v>69.182444</v>
      </c>
      <c r="D786" s="1" t="n">
        <v>541.466667</v>
      </c>
      <c r="E786" s="1" t="n">
        <v>-3.351045</v>
      </c>
      <c r="F786" s="1" t="n">
        <v>2.04</v>
      </c>
    </row>
    <row r="787" customFormat="false" ht="15" hidden="false" customHeight="false" outlineLevel="0" collapsed="false">
      <c r="A787" s="1" t="n">
        <v>15.7</v>
      </c>
      <c r="B787" s="1" t="n">
        <v>1.780497</v>
      </c>
      <c r="C787" s="1" t="n">
        <v>72.179778</v>
      </c>
      <c r="D787" s="1" t="n">
        <v>529.26</v>
      </c>
      <c r="E787" s="1" t="n">
        <v>-3.328431</v>
      </c>
      <c r="F787" s="1" t="n">
        <v>2.05</v>
      </c>
    </row>
    <row r="788" customFormat="false" ht="15" hidden="false" customHeight="false" outlineLevel="0" collapsed="false">
      <c r="A788" s="1" t="n">
        <v>15.72</v>
      </c>
      <c r="B788" s="1" t="n">
        <v>1.74956</v>
      </c>
      <c r="C788" s="1" t="n">
        <v>75.515778</v>
      </c>
      <c r="D788" s="1" t="n">
        <v>471.466667</v>
      </c>
      <c r="E788" s="1" t="n">
        <v>-3.322963</v>
      </c>
      <c r="F788" s="1" t="n">
        <v>1.99</v>
      </c>
    </row>
    <row r="789" customFormat="false" ht="15" hidden="false" customHeight="false" outlineLevel="0" collapsed="false">
      <c r="A789" s="1" t="n">
        <v>15.74</v>
      </c>
      <c r="B789" s="1" t="n">
        <v>1.75922</v>
      </c>
      <c r="C789" s="1" t="n">
        <v>76.179778</v>
      </c>
      <c r="D789" s="1" t="n">
        <v>410.413333</v>
      </c>
      <c r="E789" s="1" t="n">
        <v>-3.317124</v>
      </c>
      <c r="F789" s="1" t="n">
        <v>2.02</v>
      </c>
    </row>
    <row r="790" customFormat="false" ht="15" hidden="false" customHeight="false" outlineLevel="0" collapsed="false">
      <c r="A790" s="1" t="n">
        <v>15.76</v>
      </c>
      <c r="B790" s="1" t="n">
        <v>1.737944</v>
      </c>
      <c r="C790" s="1" t="n">
        <v>79.846444</v>
      </c>
      <c r="D790" s="1" t="n">
        <v>464.953333</v>
      </c>
      <c r="E790" s="1" t="n">
        <v>-3.311655</v>
      </c>
      <c r="F790" s="1" t="n">
        <v>2.07</v>
      </c>
    </row>
    <row r="791" customFormat="false" ht="15" hidden="false" customHeight="false" outlineLevel="0" collapsed="false">
      <c r="A791" s="1" t="n">
        <v>15.78</v>
      </c>
      <c r="B791" s="1" t="n">
        <v>1.684752</v>
      </c>
      <c r="C791" s="1" t="n">
        <v>85.402</v>
      </c>
      <c r="D791" s="1" t="n">
        <v>491</v>
      </c>
      <c r="E791" s="1" t="n">
        <v>-3.32258</v>
      </c>
      <c r="F791" s="1" t="n">
        <v>1.98</v>
      </c>
    </row>
    <row r="792" customFormat="false" ht="15" hidden="false" customHeight="false" outlineLevel="0" collapsed="false">
      <c r="A792" s="1" t="n">
        <v>15.8</v>
      </c>
      <c r="B792" s="1" t="n">
        <v>1.683774</v>
      </c>
      <c r="C792" s="1" t="n">
        <v>88.177111</v>
      </c>
      <c r="D792" s="1" t="n">
        <v>499.14</v>
      </c>
      <c r="E792" s="1" t="n">
        <v>-3.316718</v>
      </c>
      <c r="F792" s="1" t="n">
        <v>2.16</v>
      </c>
    </row>
    <row r="793" customFormat="false" ht="15" hidden="false" customHeight="false" outlineLevel="0" collapsed="false">
      <c r="A793" s="1" t="n">
        <v>15.82</v>
      </c>
      <c r="B793" s="1" t="n">
        <v>1.694413</v>
      </c>
      <c r="C793" s="1" t="n">
        <v>90.066</v>
      </c>
      <c r="D793" s="1" t="n">
        <v>500.766667</v>
      </c>
      <c r="E793" s="1" t="n">
        <v>-3.310845</v>
      </c>
      <c r="F793" s="1" t="n">
        <v>2.07</v>
      </c>
    </row>
    <row r="794" customFormat="false" ht="15" hidden="false" customHeight="false" outlineLevel="0" collapsed="false">
      <c r="A794" s="1" t="n">
        <v>15.84</v>
      </c>
      <c r="B794" s="1" t="n">
        <v>1.724372</v>
      </c>
      <c r="C794" s="1" t="n">
        <v>93.282889</v>
      </c>
      <c r="D794" s="1" t="n">
        <v>495.886667</v>
      </c>
      <c r="E794" s="1" t="n">
        <v>-3.311655</v>
      </c>
      <c r="F794" s="1" t="n">
        <v>2.05</v>
      </c>
    </row>
    <row r="795" customFormat="false" ht="15" hidden="false" customHeight="false" outlineLevel="0" collapsed="false">
      <c r="A795" s="1" t="n">
        <v>15.86</v>
      </c>
      <c r="B795" s="1" t="n">
        <v>1.73501</v>
      </c>
      <c r="C795" s="1" t="n">
        <v>96.949556</v>
      </c>
      <c r="D795" s="1" t="n">
        <v>487.746667</v>
      </c>
      <c r="E795" s="1" t="n">
        <v>-3.32258</v>
      </c>
      <c r="F795" s="1" t="n">
        <v>2.1</v>
      </c>
    </row>
    <row r="796" customFormat="false" ht="15" hidden="false" customHeight="false" outlineLevel="0" collapsed="false">
      <c r="A796" s="1" t="n">
        <v>15.88</v>
      </c>
      <c r="B796" s="1" t="n">
        <v>1.755309</v>
      </c>
      <c r="C796" s="1" t="n">
        <v>98.613556</v>
      </c>
      <c r="D796" s="1" t="n">
        <v>481.233333</v>
      </c>
      <c r="E796" s="1" t="n">
        <v>-3.334607</v>
      </c>
      <c r="F796" s="1" t="n">
        <v>2.12</v>
      </c>
    </row>
    <row r="797" customFormat="false" ht="15" hidden="false" customHeight="false" outlineLevel="0" collapsed="false">
      <c r="A797" s="1" t="n">
        <v>15.9</v>
      </c>
      <c r="B797" s="1" t="n">
        <v>1.724372</v>
      </c>
      <c r="C797" s="1" t="n">
        <v>99.838444</v>
      </c>
      <c r="D797" s="1" t="n">
        <v>501.586667</v>
      </c>
      <c r="E797" s="1" t="n">
        <v>-3.334607</v>
      </c>
      <c r="F797" s="1" t="n">
        <v>2.04</v>
      </c>
    </row>
    <row r="798" customFormat="false" ht="15" hidden="false" customHeight="false" outlineLevel="0" collapsed="false">
      <c r="A798" s="1" t="n">
        <v>15.92</v>
      </c>
      <c r="B798" s="1" t="n">
        <v>1.639266</v>
      </c>
      <c r="C798" s="1" t="n">
        <v>101.727333</v>
      </c>
      <c r="D798" s="1" t="n">
        <v>495.886667</v>
      </c>
      <c r="E798" s="1" t="n">
        <v>-3.334895</v>
      </c>
      <c r="F798" s="1" t="n">
        <v>2.06</v>
      </c>
    </row>
    <row r="799" customFormat="false" ht="15" hidden="false" customHeight="false" outlineLevel="0" collapsed="false">
      <c r="A799" s="1" t="n">
        <v>15.94</v>
      </c>
      <c r="B799" s="1" t="n">
        <v>1.681819</v>
      </c>
      <c r="C799" s="1" t="n">
        <v>104.949556</v>
      </c>
      <c r="D799" s="1" t="n">
        <v>491</v>
      </c>
      <c r="E799" s="1" t="n">
        <v>-3.323584</v>
      </c>
      <c r="F799" s="1" t="n">
        <v>1.95</v>
      </c>
    </row>
    <row r="800" customFormat="false" ht="15" hidden="false" customHeight="false" outlineLevel="0" collapsed="false">
      <c r="A800" s="1" t="n">
        <v>15.96</v>
      </c>
      <c r="B800" s="1" t="n">
        <v>1.702118</v>
      </c>
      <c r="C800" s="1" t="n">
        <v>107.724667</v>
      </c>
      <c r="D800" s="1" t="n">
        <v>486.12</v>
      </c>
      <c r="E800" s="1" t="n">
        <v>-3.323584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1.702118</v>
      </c>
      <c r="C801" s="1" t="n">
        <v>110.835778</v>
      </c>
      <c r="D801" s="1" t="n">
        <v>479.606667</v>
      </c>
      <c r="E801" s="1" t="n">
        <v>-3.318054</v>
      </c>
      <c r="F801" s="1" t="n">
        <v>2.02</v>
      </c>
    </row>
    <row r="802" customFormat="false" ht="15" hidden="false" customHeight="false" outlineLevel="0" collapsed="false">
      <c r="A802" s="1" t="n">
        <v>16</v>
      </c>
      <c r="B802" s="1" t="n">
        <v>1.626672</v>
      </c>
      <c r="C802" s="1" t="n">
        <v>113.277556</v>
      </c>
      <c r="D802" s="1" t="n">
        <v>478.793333</v>
      </c>
      <c r="E802" s="1" t="n">
        <v>-3.318436</v>
      </c>
      <c r="F802" s="1" t="n">
        <v>2.02</v>
      </c>
    </row>
    <row r="803" customFormat="false" ht="15" hidden="false" customHeight="false" outlineLevel="0" collapsed="false">
      <c r="A803" s="1" t="n">
        <v>16.02</v>
      </c>
      <c r="B803" s="1" t="n">
        <v>1.679863</v>
      </c>
      <c r="C803" s="1" t="n">
        <v>112.722</v>
      </c>
      <c r="D803" s="1" t="n">
        <v>475.533333</v>
      </c>
      <c r="E803" s="1" t="n">
        <v>-3.340677</v>
      </c>
      <c r="F803" s="1" t="n">
        <v>2.13</v>
      </c>
    </row>
    <row r="804" customFormat="false" ht="15" hidden="false" customHeight="false" outlineLevel="0" collapsed="false">
      <c r="A804" s="1" t="n">
        <v>16.04</v>
      </c>
      <c r="B804" s="1" t="n">
        <v>1.668247</v>
      </c>
      <c r="C804" s="1" t="n">
        <v>110.830444</v>
      </c>
      <c r="D804" s="1" t="n">
        <v>476.346667</v>
      </c>
      <c r="E804" s="1" t="n">
        <v>-3.340893</v>
      </c>
      <c r="F804" s="1" t="n">
        <v>1.99</v>
      </c>
    </row>
    <row r="805" customFormat="false" ht="15" hidden="false" customHeight="false" outlineLevel="0" collapsed="false">
      <c r="A805" s="1" t="n">
        <v>16.06</v>
      </c>
      <c r="B805" s="1" t="n">
        <v>1.657609</v>
      </c>
      <c r="C805" s="1" t="n">
        <v>108.830444</v>
      </c>
      <c r="D805" s="1" t="n">
        <v>471.466667</v>
      </c>
      <c r="E805" s="1" t="n">
        <v>-3.329366</v>
      </c>
      <c r="F805" s="1" t="n">
        <v>2.07</v>
      </c>
    </row>
    <row r="806" customFormat="false" ht="15" hidden="false" customHeight="false" outlineLevel="0" collapsed="false">
      <c r="A806" s="1" t="n">
        <v>16.08</v>
      </c>
      <c r="B806" s="1" t="n">
        <v>1.623739</v>
      </c>
      <c r="C806" s="1" t="n">
        <v>106.491778</v>
      </c>
      <c r="D806" s="1" t="n">
        <v>466.58</v>
      </c>
      <c r="E806" s="1" t="n">
        <v>-3.346447</v>
      </c>
      <c r="F806" s="1" t="n">
        <v>2.09</v>
      </c>
    </row>
    <row r="807" customFormat="false" ht="15" hidden="false" customHeight="false" outlineLevel="0" collapsed="false">
      <c r="A807" s="1" t="n">
        <v>16.1</v>
      </c>
      <c r="B807" s="1" t="n">
        <v>1.634377</v>
      </c>
      <c r="C807" s="1" t="n">
        <v>105.936222</v>
      </c>
      <c r="D807" s="1" t="n">
        <v>462.513333</v>
      </c>
      <c r="E807" s="1" t="n">
        <v>-3.335135</v>
      </c>
      <c r="F807" s="1" t="n">
        <v>2.05</v>
      </c>
    </row>
    <row r="808" customFormat="false" ht="15" hidden="false" customHeight="false" outlineLevel="0" collapsed="false">
      <c r="A808" s="1" t="n">
        <v>16.12</v>
      </c>
      <c r="B808" s="1" t="n">
        <v>1.633399</v>
      </c>
      <c r="C808" s="1" t="n">
        <v>104.600222</v>
      </c>
      <c r="D808" s="1" t="n">
        <v>460.066667</v>
      </c>
      <c r="E808" s="1" t="n">
        <v>-3.340412</v>
      </c>
      <c r="F808" s="1" t="n">
        <v>2.07</v>
      </c>
    </row>
    <row r="809" customFormat="false" ht="15" hidden="false" customHeight="false" outlineLevel="0" collapsed="false">
      <c r="A809" s="1" t="n">
        <v>16.14</v>
      </c>
      <c r="B809" s="1" t="n">
        <v>1.621783</v>
      </c>
      <c r="C809" s="1" t="n">
        <v>103.375333</v>
      </c>
      <c r="D809" s="1" t="n">
        <v>450.3</v>
      </c>
      <c r="E809" s="1" t="n">
        <v>-3.340412</v>
      </c>
      <c r="F809" s="1" t="n">
        <v>1.95</v>
      </c>
    </row>
    <row r="810" customFormat="false" ht="15" hidden="false" customHeight="false" outlineLevel="0" collapsed="false">
      <c r="A810" s="1" t="n">
        <v>16.16</v>
      </c>
      <c r="B810" s="1" t="n">
        <v>1.664336</v>
      </c>
      <c r="C810" s="1" t="n">
        <v>102.708667</v>
      </c>
      <c r="D810" s="1" t="n">
        <v>456.813333</v>
      </c>
      <c r="E810" s="1" t="n">
        <v>-3.334607</v>
      </c>
      <c r="F810" s="1" t="n">
        <v>2.13</v>
      </c>
    </row>
    <row r="811" customFormat="false" ht="15" hidden="false" customHeight="false" outlineLevel="0" collapsed="false">
      <c r="A811" s="1" t="n">
        <v>16.18</v>
      </c>
      <c r="B811" s="1" t="n">
        <v>1.632421</v>
      </c>
      <c r="C811" s="1" t="n">
        <v>102.486444</v>
      </c>
      <c r="D811" s="1" t="n">
        <v>456.813333</v>
      </c>
      <c r="E811" s="1" t="n">
        <v>-3.340412</v>
      </c>
      <c r="F811" s="1" t="n">
        <v>1.98</v>
      </c>
    </row>
    <row r="812" customFormat="false" ht="15" hidden="false" customHeight="false" outlineLevel="0" collapsed="false">
      <c r="A812" s="1" t="n">
        <v>16.2</v>
      </c>
      <c r="B812" s="1" t="n">
        <v>1.673997</v>
      </c>
      <c r="C812" s="1" t="n">
        <v>100.706</v>
      </c>
      <c r="D812" s="1" t="n">
        <v>459.253333</v>
      </c>
      <c r="E812" s="1" t="n">
        <v>-3.340412</v>
      </c>
      <c r="F812" s="1" t="n">
        <v>2.02</v>
      </c>
    </row>
    <row r="813" customFormat="false" ht="15" hidden="false" customHeight="false" outlineLevel="0" collapsed="false">
      <c r="A813" s="1" t="n">
        <v>16.22</v>
      </c>
      <c r="B813" s="1" t="n">
        <v>1.727188</v>
      </c>
      <c r="C813" s="1" t="n">
        <v>98.483778</v>
      </c>
      <c r="D813" s="1" t="n">
        <v>452.746667</v>
      </c>
      <c r="E813" s="1" t="n">
        <v>-3.323824</v>
      </c>
      <c r="F813" s="1" t="n">
        <v>2.08</v>
      </c>
    </row>
    <row r="814" customFormat="false" ht="15" hidden="false" customHeight="false" outlineLevel="0" collapsed="false">
      <c r="A814" s="1" t="n">
        <v>16.24</v>
      </c>
      <c r="B814" s="1" t="n">
        <v>1.606256</v>
      </c>
      <c r="C814" s="1" t="n">
        <v>79.473111</v>
      </c>
      <c r="D814" s="1" t="n">
        <v>435.646667</v>
      </c>
      <c r="E814" s="1" t="n">
        <v>-3.311988</v>
      </c>
      <c r="F814" s="1" t="n">
        <v>1.6</v>
      </c>
    </row>
    <row r="815" customFormat="false" ht="15" hidden="false" customHeight="false" outlineLevel="0" collapsed="false">
      <c r="A815" s="1" t="n">
        <v>16.26</v>
      </c>
      <c r="B815" s="1" t="n">
        <v>1.485324</v>
      </c>
      <c r="C815" s="1" t="n">
        <v>60.462444</v>
      </c>
      <c r="D815" s="1" t="n">
        <v>418.546667</v>
      </c>
      <c r="E815" s="1" t="n">
        <v>-3.300152</v>
      </c>
      <c r="F815" s="1" t="n">
        <v>1.12</v>
      </c>
    </row>
    <row r="816" customFormat="false" ht="15" hidden="false" customHeight="false" outlineLevel="0" collapsed="false">
      <c r="A816" s="1" t="n">
        <v>16.28</v>
      </c>
      <c r="B816" s="1" t="n">
        <v>1.800678</v>
      </c>
      <c r="C816" s="1" t="n">
        <v>101.258889</v>
      </c>
      <c r="D816" s="1" t="n">
        <v>447.86</v>
      </c>
      <c r="E816" s="1" t="n">
        <v>-3.295432</v>
      </c>
      <c r="F816" s="1" t="n">
        <v>2.04</v>
      </c>
    </row>
    <row r="817" customFormat="false" ht="15" hidden="false" customHeight="false" outlineLevel="0" collapsed="false">
      <c r="A817" s="1" t="n">
        <v>16.3</v>
      </c>
      <c r="B817" s="1" t="n">
        <v>1.812295</v>
      </c>
      <c r="C817" s="1" t="n">
        <v>101.928222</v>
      </c>
      <c r="D817" s="1" t="n">
        <v>418.553333</v>
      </c>
      <c r="E817" s="1" t="n">
        <v>-3.306957</v>
      </c>
      <c r="F817" s="1" t="n">
        <v>2.01</v>
      </c>
    </row>
    <row r="818" customFormat="false" ht="15" hidden="false" customHeight="false" outlineLevel="0" collapsed="false">
      <c r="A818" s="1" t="n">
        <v>16.32</v>
      </c>
      <c r="B818" s="1" t="n">
        <v>1.800678</v>
      </c>
      <c r="C818" s="1" t="n">
        <v>103.481111</v>
      </c>
      <c r="D818" s="1" t="n">
        <v>398.206667</v>
      </c>
      <c r="E818" s="1" t="n">
        <v>-3.306482</v>
      </c>
      <c r="F818" s="1" t="n">
        <v>2.02</v>
      </c>
    </row>
    <row r="819" customFormat="false" ht="15" hidden="false" customHeight="false" outlineLevel="0" collapsed="false">
      <c r="A819" s="1" t="n">
        <v>16.34</v>
      </c>
      <c r="B819" s="1" t="n">
        <v>1.811317</v>
      </c>
      <c r="C819" s="1" t="n">
        <v>107.036667</v>
      </c>
      <c r="D819" s="1" t="n">
        <v>385.18</v>
      </c>
      <c r="E819" s="1" t="n">
        <v>-3.318054</v>
      </c>
      <c r="F819" s="1" t="n">
        <v>1.98</v>
      </c>
    </row>
    <row r="820" customFormat="false" ht="15" hidden="false" customHeight="false" outlineLevel="0" collapsed="false">
      <c r="A820" s="1" t="n">
        <v>16.36</v>
      </c>
      <c r="B820" s="1" t="n">
        <v>1.843232</v>
      </c>
      <c r="C820" s="1" t="n">
        <v>110.036667</v>
      </c>
      <c r="D820" s="1" t="n">
        <v>375.413333</v>
      </c>
      <c r="E820" s="1" t="n">
        <v>-3.289652</v>
      </c>
      <c r="F820" s="1" t="n">
        <v>1.95</v>
      </c>
    </row>
    <row r="821" customFormat="false" ht="15" hidden="false" customHeight="false" outlineLevel="0" collapsed="false">
      <c r="A821" s="1" t="n">
        <v>16.38</v>
      </c>
      <c r="B821" s="1" t="n">
        <v>1.864508</v>
      </c>
      <c r="C821" s="1" t="n">
        <v>111.481111</v>
      </c>
      <c r="D821" s="1" t="n">
        <v>368.086667</v>
      </c>
      <c r="E821" s="1" t="n">
        <v>-3.289652</v>
      </c>
      <c r="F821" s="1" t="n">
        <v>2.04</v>
      </c>
    </row>
    <row r="822" customFormat="false" ht="15" hidden="false" customHeight="false" outlineLevel="0" collapsed="false">
      <c r="A822" s="1" t="n">
        <v>16.4</v>
      </c>
      <c r="B822" s="1" t="n">
        <v>1.883829</v>
      </c>
      <c r="C822" s="1" t="n">
        <v>114.586889</v>
      </c>
      <c r="D822" s="1" t="n">
        <v>371.346667</v>
      </c>
      <c r="E822" s="1" t="n">
        <v>-3.306173</v>
      </c>
      <c r="F822" s="1" t="n">
        <v>2.01</v>
      </c>
    </row>
    <row r="823" customFormat="false" ht="15" hidden="false" customHeight="false" outlineLevel="0" collapsed="false">
      <c r="A823" s="1" t="n">
        <v>16.42</v>
      </c>
      <c r="B823" s="1" t="n">
        <v>1.862553</v>
      </c>
      <c r="C823" s="1" t="n">
        <v>117.364667</v>
      </c>
      <c r="D823" s="1" t="n">
        <v>374.6</v>
      </c>
      <c r="E823" s="1" t="n">
        <v>-3.300679</v>
      </c>
      <c r="F823" s="1" t="n">
        <v>2.02</v>
      </c>
    </row>
    <row r="824" customFormat="false" ht="15" hidden="false" customHeight="false" outlineLevel="0" collapsed="false">
      <c r="A824" s="1" t="n">
        <v>16.44</v>
      </c>
      <c r="B824" s="1" t="n">
        <v>1.882852</v>
      </c>
      <c r="C824" s="1" t="n">
        <v>118.028667</v>
      </c>
      <c r="D824" s="1" t="n">
        <v>376.226667</v>
      </c>
      <c r="E824" s="1" t="n">
        <v>-3.283862</v>
      </c>
      <c r="F824" s="1" t="n">
        <v>2.04</v>
      </c>
    </row>
    <row r="825" customFormat="false" ht="15" hidden="false" customHeight="false" outlineLevel="0" collapsed="false">
      <c r="A825" s="1" t="n">
        <v>16.46</v>
      </c>
      <c r="B825" s="1" t="n">
        <v>1.904128</v>
      </c>
      <c r="C825" s="1" t="n">
        <v>118.806444</v>
      </c>
      <c r="D825" s="1" t="n">
        <v>378.666667</v>
      </c>
      <c r="E825" s="1" t="n">
        <v>-3.294864</v>
      </c>
      <c r="F825" s="1" t="n">
        <v>1.94</v>
      </c>
    </row>
    <row r="826" customFormat="false" ht="15" hidden="false" customHeight="false" outlineLevel="0" collapsed="false">
      <c r="A826" s="1" t="n">
        <v>16.48</v>
      </c>
      <c r="B826" s="1" t="n">
        <v>1.913789</v>
      </c>
      <c r="C826" s="1" t="n">
        <v>120.581556</v>
      </c>
      <c r="D826" s="1" t="n">
        <v>379.486667</v>
      </c>
      <c r="E826" s="1" t="n">
        <v>-3.278342</v>
      </c>
      <c r="F826" s="1" t="n">
        <v>2.03</v>
      </c>
    </row>
    <row r="827" customFormat="false" ht="15" hidden="false" customHeight="false" outlineLevel="0" collapsed="false">
      <c r="A827" s="1" t="n">
        <v>16.5</v>
      </c>
      <c r="B827" s="1" t="n">
        <v>1.956342</v>
      </c>
      <c r="C827" s="1" t="n">
        <v>120.581556</v>
      </c>
      <c r="D827" s="1" t="n">
        <v>371.346667</v>
      </c>
      <c r="E827" s="1" t="n">
        <v>-3.283862</v>
      </c>
      <c r="F827" s="1" t="n">
        <v>2.05</v>
      </c>
    </row>
    <row r="828" customFormat="false" ht="15" hidden="false" customHeight="false" outlineLevel="0" collapsed="false">
      <c r="A828" s="1" t="n">
        <v>16.52</v>
      </c>
      <c r="B828" s="1" t="n">
        <v>2.041448</v>
      </c>
      <c r="C828" s="1" t="n">
        <v>118.803778</v>
      </c>
      <c r="D828" s="1" t="n">
        <v>372.16</v>
      </c>
      <c r="E828" s="1" t="n">
        <v>-3.27806</v>
      </c>
      <c r="F828" s="1" t="n">
        <v>2.03</v>
      </c>
    </row>
    <row r="829" customFormat="false" ht="15" hidden="false" customHeight="false" outlineLevel="0" collapsed="false">
      <c r="A829" s="1" t="n">
        <v>16.54</v>
      </c>
      <c r="B829" s="1" t="n">
        <v>2.114939</v>
      </c>
      <c r="C829" s="1" t="n">
        <v>117.912222</v>
      </c>
      <c r="D829" s="1" t="n">
        <v>377.04</v>
      </c>
      <c r="E829" s="1" t="n">
        <v>-3.25544</v>
      </c>
      <c r="F829" s="1" t="n">
        <v>1.96</v>
      </c>
    </row>
    <row r="830" customFormat="false" ht="15" hidden="false" customHeight="false" outlineLevel="0" collapsed="false">
      <c r="A830" s="1" t="n">
        <v>16.56</v>
      </c>
      <c r="B830" s="1" t="n">
        <v>2.157492</v>
      </c>
      <c r="C830" s="1" t="n">
        <v>115.578889</v>
      </c>
      <c r="D830" s="1" t="n">
        <v>367.273333</v>
      </c>
      <c r="E830" s="1" t="n">
        <v>-3.266422</v>
      </c>
      <c r="F830" s="1" t="n">
        <v>1.97</v>
      </c>
    </row>
    <row r="831" customFormat="false" ht="15" hidden="false" customHeight="false" outlineLevel="0" collapsed="false">
      <c r="A831" s="1" t="n">
        <v>16.58</v>
      </c>
      <c r="B831" s="1" t="n">
        <v>2.200045</v>
      </c>
      <c r="C831" s="1" t="n">
        <v>115.356667</v>
      </c>
      <c r="D831" s="1" t="n">
        <v>359.133333</v>
      </c>
      <c r="E831" s="1" t="n">
        <v>-3.266422</v>
      </c>
      <c r="F831" s="1" t="n">
        <v>2.04</v>
      </c>
    </row>
    <row r="832" customFormat="false" ht="15" hidden="false" customHeight="false" outlineLevel="0" collapsed="false">
      <c r="A832" s="1" t="n">
        <v>16.6</v>
      </c>
      <c r="B832" s="1" t="n">
        <v>2.251281</v>
      </c>
      <c r="C832" s="1" t="n">
        <v>117.462444</v>
      </c>
      <c r="D832" s="1" t="n">
        <v>354.246667</v>
      </c>
      <c r="E832" s="1" t="n">
        <v>-3.265158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2.237709</v>
      </c>
      <c r="C833" s="1" t="n">
        <v>121.454444</v>
      </c>
      <c r="D833" s="1" t="n">
        <v>350.993333</v>
      </c>
      <c r="E833" s="1" t="n">
        <v>-3.352568</v>
      </c>
      <c r="F833" s="1" t="n">
        <v>1.99</v>
      </c>
    </row>
    <row r="834" customFormat="false" ht="15" hidden="false" customHeight="false" outlineLevel="0" collapsed="false">
      <c r="A834" s="1" t="n">
        <v>16.64</v>
      </c>
      <c r="B834" s="1" t="n">
        <v>2.27158</v>
      </c>
      <c r="C834" s="1" t="n">
        <v>127.237556</v>
      </c>
      <c r="D834" s="1" t="n">
        <v>346.106667</v>
      </c>
      <c r="E834" s="1" t="n">
        <v>-3.260587</v>
      </c>
      <c r="F834" s="1" t="n">
        <v>2.01</v>
      </c>
    </row>
    <row r="835" customFormat="false" ht="15" hidden="false" customHeight="false" outlineLevel="0" collapsed="false">
      <c r="A835" s="1" t="n">
        <v>16.66</v>
      </c>
      <c r="B835" s="1" t="n">
        <v>2.249325</v>
      </c>
      <c r="C835" s="1" t="n">
        <v>131.679333</v>
      </c>
      <c r="D835" s="1" t="n">
        <v>341.226667</v>
      </c>
      <c r="E835" s="1" t="n">
        <v>-3.260587</v>
      </c>
      <c r="F835" s="1" t="n">
        <v>1.93</v>
      </c>
    </row>
    <row r="836" customFormat="false" ht="15" hidden="false" customHeight="false" outlineLevel="0" collapsed="false">
      <c r="A836" s="1" t="n">
        <v>16.68</v>
      </c>
      <c r="B836" s="1" t="n">
        <v>2.249325</v>
      </c>
      <c r="C836" s="1" t="n">
        <v>137.568222</v>
      </c>
      <c r="D836" s="1" t="n">
        <v>343.666667</v>
      </c>
      <c r="E836" s="1" t="n">
        <v>-3.221788</v>
      </c>
      <c r="F836" s="1" t="n">
        <v>1.95</v>
      </c>
    </row>
    <row r="837" customFormat="false" ht="15" hidden="false" customHeight="false" outlineLevel="0" collapsed="false">
      <c r="A837" s="1" t="n">
        <v>16.7</v>
      </c>
      <c r="B837" s="1" t="n">
        <v>2.227071</v>
      </c>
      <c r="C837" s="1" t="n">
        <v>143.232222</v>
      </c>
      <c r="D837" s="1" t="n">
        <v>350.993333</v>
      </c>
      <c r="E837" s="1" t="n">
        <v>-3.22731</v>
      </c>
      <c r="F837" s="1" t="n">
        <v>2.05</v>
      </c>
    </row>
    <row r="838" customFormat="false" ht="15" hidden="false" customHeight="false" outlineLevel="0" collapsed="false">
      <c r="A838" s="1" t="n">
        <v>16.72</v>
      </c>
      <c r="B838" s="1" t="n">
        <v>2.195156</v>
      </c>
      <c r="C838" s="1" t="n">
        <v>145.676667</v>
      </c>
      <c r="D838" s="1" t="n">
        <v>347.74</v>
      </c>
      <c r="E838" s="1" t="n">
        <v>-3.238319</v>
      </c>
      <c r="F838" s="1" t="n">
        <v>2.02</v>
      </c>
    </row>
    <row r="839" customFormat="false" ht="15" hidden="false" customHeight="false" outlineLevel="0" collapsed="false">
      <c r="A839" s="1" t="n">
        <v>16.74</v>
      </c>
      <c r="B839" s="1" t="n">
        <v>2.248348</v>
      </c>
      <c r="C839" s="1" t="n">
        <v>141.898889</v>
      </c>
      <c r="D839" s="1" t="n">
        <v>336.34</v>
      </c>
      <c r="E839" s="1" t="n">
        <v>-3.243806</v>
      </c>
      <c r="F839" s="1" t="n">
        <v>2</v>
      </c>
    </row>
    <row r="840" customFormat="false" ht="15" hidden="false" customHeight="false" outlineLevel="0" collapsed="false">
      <c r="A840" s="1" t="n">
        <v>16.76</v>
      </c>
      <c r="B840" s="1" t="n">
        <v>2.234776</v>
      </c>
      <c r="C840" s="1" t="n">
        <v>143.557556</v>
      </c>
      <c r="D840" s="1" t="n">
        <v>355.88</v>
      </c>
      <c r="E840" s="1" t="n">
        <v>-3.255114</v>
      </c>
      <c r="F840" s="1" t="n">
        <v>1.9</v>
      </c>
    </row>
    <row r="841" customFormat="false" ht="15" hidden="false" customHeight="false" outlineLevel="0" collapsed="false">
      <c r="A841" s="1" t="n">
        <v>16.78</v>
      </c>
      <c r="B841" s="1" t="n">
        <v>2.224138</v>
      </c>
      <c r="C841" s="1" t="n">
        <v>144.779778</v>
      </c>
      <c r="D841" s="1" t="n">
        <v>372.16</v>
      </c>
      <c r="E841" s="1" t="n">
        <v>-3.238319</v>
      </c>
      <c r="F841" s="1" t="n">
        <v>1.97</v>
      </c>
    </row>
    <row r="842" customFormat="false" ht="15" hidden="false" customHeight="false" outlineLevel="0" collapsed="false">
      <c r="A842" s="1" t="n">
        <v>16.8</v>
      </c>
      <c r="B842" s="1" t="n">
        <v>2.191245</v>
      </c>
      <c r="C842" s="1" t="n">
        <v>144.443778</v>
      </c>
      <c r="D842" s="1" t="n">
        <v>377.04</v>
      </c>
      <c r="E842" s="1" t="n">
        <v>-3.243434</v>
      </c>
      <c r="F842" s="1" t="n">
        <v>2.03</v>
      </c>
    </row>
    <row r="843" customFormat="false" ht="15" hidden="false" customHeight="false" outlineLevel="0" collapsed="false">
      <c r="A843" s="1" t="n">
        <v>16.82</v>
      </c>
      <c r="B843" s="1" t="n">
        <v>2.28699</v>
      </c>
      <c r="C843" s="1" t="n">
        <v>141.888222</v>
      </c>
      <c r="D843" s="1" t="n">
        <v>391.693333</v>
      </c>
      <c r="E843" s="1" t="n">
        <v>-3.237578</v>
      </c>
      <c r="F843" s="1" t="n">
        <v>1.95</v>
      </c>
    </row>
    <row r="844" customFormat="false" ht="15" hidden="false" customHeight="false" outlineLevel="0" collapsed="false">
      <c r="A844" s="1" t="n">
        <v>16.84</v>
      </c>
      <c r="B844" s="1" t="n">
        <v>2.243459</v>
      </c>
      <c r="C844" s="1" t="n">
        <v>139.996667</v>
      </c>
      <c r="D844" s="1" t="n">
        <v>379.486667</v>
      </c>
      <c r="E844" s="1" t="n">
        <v>-3.248884</v>
      </c>
      <c r="F844" s="1" t="n">
        <v>2.09</v>
      </c>
    </row>
    <row r="845" customFormat="false" ht="15" hidden="false" customHeight="false" outlineLevel="0" collapsed="false">
      <c r="A845" s="1" t="n">
        <v>16.86</v>
      </c>
      <c r="B845" s="1" t="n">
        <v>2.254097</v>
      </c>
      <c r="C845" s="1" t="n">
        <v>138.33</v>
      </c>
      <c r="D845" s="1" t="n">
        <v>382.74</v>
      </c>
      <c r="E845" s="1" t="n">
        <v>-3.237578</v>
      </c>
      <c r="F845" s="1" t="n">
        <v>1.96</v>
      </c>
    </row>
    <row r="846" customFormat="false" ht="15" hidden="false" customHeight="false" outlineLevel="0" collapsed="false">
      <c r="A846" s="1" t="n">
        <v>16.88</v>
      </c>
      <c r="B846" s="1" t="n">
        <v>2.285034</v>
      </c>
      <c r="C846" s="1" t="n">
        <v>137.105111</v>
      </c>
      <c r="D846" s="1" t="n">
        <v>391.693333</v>
      </c>
      <c r="E846" s="1" t="n">
        <v>-3.225833</v>
      </c>
      <c r="F846" s="1" t="n">
        <v>2.05</v>
      </c>
    </row>
    <row r="847" customFormat="false" ht="15" hidden="false" customHeight="false" outlineLevel="0" collapsed="false">
      <c r="A847" s="1" t="n">
        <v>16.9</v>
      </c>
      <c r="B847" s="1" t="n">
        <v>2.242481</v>
      </c>
      <c r="C847" s="1" t="n">
        <v>134.438444</v>
      </c>
      <c r="D847" s="1" t="n">
        <v>382.74</v>
      </c>
      <c r="E847" s="1" t="n">
        <v>-3.220406</v>
      </c>
      <c r="F847" s="1" t="n">
        <v>2.02</v>
      </c>
    </row>
    <row r="848" customFormat="false" ht="15" hidden="false" customHeight="false" outlineLevel="0" collapsed="false">
      <c r="A848" s="1" t="n">
        <v>16.92</v>
      </c>
      <c r="B848" s="1" t="n">
        <v>2.228909</v>
      </c>
      <c r="C848" s="1" t="n">
        <v>128.874889</v>
      </c>
      <c r="D848" s="1" t="n">
        <v>372.973333</v>
      </c>
      <c r="E848" s="1" t="n">
        <v>-3.214529</v>
      </c>
      <c r="F848" s="1" t="n">
        <v>2.02</v>
      </c>
    </row>
    <row r="849" customFormat="false" ht="15" hidden="false" customHeight="false" outlineLevel="0" collapsed="false">
      <c r="A849" s="1" t="n">
        <v>16.94</v>
      </c>
      <c r="B849" s="1" t="n">
        <v>2.175718</v>
      </c>
      <c r="C849" s="1" t="n">
        <v>129.541556</v>
      </c>
      <c r="D849" s="1" t="n">
        <v>374.6</v>
      </c>
      <c r="E849" s="1" t="n">
        <v>-3.219439</v>
      </c>
      <c r="F849" s="1" t="n">
        <v>2.03</v>
      </c>
    </row>
    <row r="850" customFormat="false" ht="15" hidden="false" customHeight="false" outlineLevel="0" collapsed="false">
      <c r="A850" s="1" t="n">
        <v>16.96</v>
      </c>
      <c r="B850" s="1" t="n">
        <v>2.078995</v>
      </c>
      <c r="C850" s="1" t="n">
        <v>133.761111</v>
      </c>
      <c r="D850" s="1" t="n">
        <v>391.693333</v>
      </c>
      <c r="E850" s="1" t="n">
        <v>-3.208642</v>
      </c>
      <c r="F850" s="1" t="n">
        <v>1.93</v>
      </c>
    </row>
    <row r="851" customFormat="false" ht="15" hidden="false" customHeight="false" outlineLevel="0" collapsed="false">
      <c r="A851" s="1" t="n">
        <v>16.98</v>
      </c>
      <c r="B851" s="1" t="n">
        <v>2.057719</v>
      </c>
      <c r="C851" s="1" t="n">
        <v>129.538889</v>
      </c>
      <c r="D851" s="1" t="n">
        <v>400.646667</v>
      </c>
      <c r="E851" s="1" t="n">
        <v>-3.202744</v>
      </c>
      <c r="F851" s="1" t="n">
        <v>1.92</v>
      </c>
    </row>
    <row r="852" customFormat="false" ht="15" hidden="false" customHeight="false" outlineLevel="0" collapsed="false">
      <c r="A852" s="1" t="n">
        <v>17</v>
      </c>
      <c r="B852" s="1" t="n">
        <v>2.004527</v>
      </c>
      <c r="C852" s="1" t="n">
        <v>127.427778</v>
      </c>
      <c r="D852" s="1" t="n">
        <v>425.88</v>
      </c>
      <c r="E852" s="1" t="n">
        <v>-3.209101</v>
      </c>
      <c r="F852" s="1" t="n">
        <v>2.07</v>
      </c>
    </row>
    <row r="853" customFormat="false" ht="15" hidden="false" customHeight="false" outlineLevel="0" collapsed="false">
      <c r="A853" s="1" t="n">
        <v>17.02</v>
      </c>
      <c r="B853" s="1" t="n">
        <v>2.024826</v>
      </c>
      <c r="C853" s="1" t="n">
        <v>123.536222</v>
      </c>
      <c r="D853" s="1" t="n">
        <v>458.44</v>
      </c>
      <c r="E853" s="1" t="n">
        <v>-3.208642</v>
      </c>
      <c r="F853" s="1" t="n">
        <v>1.95</v>
      </c>
    </row>
    <row r="854" customFormat="false" ht="15" hidden="false" customHeight="false" outlineLevel="0" collapsed="false">
      <c r="A854" s="1" t="n">
        <v>17.04</v>
      </c>
      <c r="B854" s="1" t="n">
        <v>2.099294</v>
      </c>
      <c r="C854" s="1" t="n">
        <v>118.202889</v>
      </c>
      <c r="D854" s="1" t="n">
        <v>452.746667</v>
      </c>
      <c r="E854" s="1" t="n">
        <v>-3.197338</v>
      </c>
      <c r="F854" s="1" t="n">
        <v>2.01</v>
      </c>
    </row>
    <row r="855" customFormat="false" ht="15" hidden="false" customHeight="false" outlineLevel="0" collapsed="false">
      <c r="A855" s="1" t="n">
        <v>17.06</v>
      </c>
      <c r="B855" s="1" t="n">
        <v>2.119593</v>
      </c>
      <c r="C855" s="1" t="n">
        <v>114.533556</v>
      </c>
      <c r="D855" s="1" t="n">
        <v>458.44</v>
      </c>
      <c r="E855" s="1" t="n">
        <v>-3.169311</v>
      </c>
      <c r="F855" s="1" t="n">
        <v>1.99</v>
      </c>
    </row>
    <row r="856" customFormat="false" ht="15" hidden="false" customHeight="false" outlineLevel="0" collapsed="false">
      <c r="A856" s="1" t="n">
        <v>17.08</v>
      </c>
      <c r="B856" s="1" t="n">
        <v>2.098316</v>
      </c>
      <c r="C856" s="1" t="n">
        <v>110.644667</v>
      </c>
      <c r="D856" s="1" t="n">
        <v>460.886667</v>
      </c>
      <c r="E856" s="1" t="n">
        <v>-3.181047</v>
      </c>
      <c r="F856" s="1" t="n">
        <v>1.98</v>
      </c>
    </row>
    <row r="857" customFormat="false" ht="15" hidden="false" customHeight="false" outlineLevel="0" collapsed="false">
      <c r="A857" s="1" t="n">
        <v>17.1</v>
      </c>
      <c r="B857" s="1" t="n">
        <v>2.07704</v>
      </c>
      <c r="C857" s="1" t="n">
        <v>107.533556</v>
      </c>
      <c r="D857" s="1" t="n">
        <v>464.953333</v>
      </c>
      <c r="E857" s="1" t="n">
        <v>-3.197338</v>
      </c>
      <c r="F857" s="1" t="n">
        <v>2.02</v>
      </c>
    </row>
    <row r="858" customFormat="false" ht="15" hidden="false" customHeight="false" outlineLevel="0" collapsed="false">
      <c r="A858" s="1" t="n">
        <v>17.12</v>
      </c>
      <c r="B858" s="1" t="n">
        <v>2.043169</v>
      </c>
      <c r="C858" s="1" t="n">
        <v>108.306</v>
      </c>
      <c r="D858" s="1" t="n">
        <v>468.206667</v>
      </c>
      <c r="E858" s="1" t="n">
        <v>-3.197338</v>
      </c>
      <c r="F858" s="1" t="n">
        <v>1.99</v>
      </c>
    </row>
    <row r="859" customFormat="false" ht="15" hidden="false" customHeight="false" outlineLevel="0" collapsed="false">
      <c r="A859" s="1" t="n">
        <v>17.14</v>
      </c>
      <c r="B859" s="1" t="n">
        <v>2.021893</v>
      </c>
      <c r="C859" s="1" t="n">
        <v>106.306</v>
      </c>
      <c r="D859" s="1" t="n">
        <v>442.973333</v>
      </c>
      <c r="E859" s="1" t="n">
        <v>-3.197338</v>
      </c>
      <c r="F859" s="1" t="n">
        <v>2.01</v>
      </c>
    </row>
    <row r="860" customFormat="false" ht="15" hidden="false" customHeight="false" outlineLevel="0" collapsed="false">
      <c r="A860" s="1" t="n">
        <v>17.16</v>
      </c>
      <c r="B860" s="1" t="n">
        <v>2.023848</v>
      </c>
      <c r="C860" s="1" t="n">
        <v>100.755778</v>
      </c>
      <c r="D860" s="1" t="n">
        <v>417.74</v>
      </c>
      <c r="E860" s="1" t="n">
        <v>-3.192353</v>
      </c>
      <c r="F860" s="1" t="n">
        <v>2.02</v>
      </c>
    </row>
    <row r="861" customFormat="false" ht="15" hidden="false" customHeight="false" outlineLevel="0" collapsed="false">
      <c r="A861" s="1" t="n">
        <v>17.18</v>
      </c>
      <c r="B861" s="1" t="n">
        <v>2.045125</v>
      </c>
      <c r="C861" s="1" t="n">
        <v>101.644667</v>
      </c>
      <c r="D861" s="1" t="n">
        <v>419.366667</v>
      </c>
      <c r="E861" s="1" t="n">
        <v>-3.186899</v>
      </c>
      <c r="F861" s="1" t="n">
        <v>1.9</v>
      </c>
    </row>
    <row r="862" customFormat="false" ht="15" hidden="false" customHeight="false" outlineLevel="0" collapsed="false">
      <c r="A862" s="1" t="n">
        <v>17.2</v>
      </c>
      <c r="B862" s="1" t="n">
        <v>2.023848</v>
      </c>
      <c r="C862" s="1" t="n">
        <v>102.533556</v>
      </c>
      <c r="D862" s="1" t="n">
        <v>418.553333</v>
      </c>
      <c r="E862" s="1" t="n">
        <v>-3.18649</v>
      </c>
      <c r="F862" s="1" t="n">
        <v>2.03</v>
      </c>
    </row>
    <row r="863" customFormat="false" ht="15" hidden="false" customHeight="false" outlineLevel="0" collapsed="false">
      <c r="A863" s="1" t="n">
        <v>17.22</v>
      </c>
      <c r="B863" s="1" t="n">
        <v>1.989978</v>
      </c>
      <c r="C863" s="1" t="n">
        <v>100.972667</v>
      </c>
      <c r="D863" s="1" t="n">
        <v>408.786667</v>
      </c>
      <c r="E863" s="1" t="n">
        <v>-3.186899</v>
      </c>
      <c r="F863" s="1" t="n">
        <v>1.95</v>
      </c>
    </row>
    <row r="864" customFormat="false" ht="15" hidden="false" customHeight="false" outlineLevel="0" collapsed="false">
      <c r="A864" s="1" t="n">
        <v>17.24</v>
      </c>
      <c r="B864" s="1" t="n">
        <v>1.936786</v>
      </c>
      <c r="C864" s="1" t="n">
        <v>99.417111</v>
      </c>
      <c r="D864" s="1" t="n">
        <v>403.906667</v>
      </c>
      <c r="E864" s="1" t="n">
        <v>-3.192353</v>
      </c>
      <c r="F864" s="1" t="n">
        <v>1.98</v>
      </c>
    </row>
    <row r="865" customFormat="false" ht="15" hidden="false" customHeight="false" outlineLevel="0" collapsed="false">
      <c r="A865" s="1" t="n">
        <v>17.26</v>
      </c>
      <c r="B865" s="1" t="n">
        <v>1.832359</v>
      </c>
      <c r="C865" s="1" t="n">
        <v>98.533556</v>
      </c>
      <c r="D865" s="1" t="n">
        <v>416.113333</v>
      </c>
      <c r="E865" s="1" t="n">
        <v>-3.181433</v>
      </c>
      <c r="F865" s="1" t="n">
        <v>1.99</v>
      </c>
    </row>
    <row r="866" customFormat="false" ht="15" hidden="false" customHeight="false" outlineLevel="0" collapsed="false">
      <c r="A866" s="1" t="n">
        <v>17.28</v>
      </c>
      <c r="B866" s="1" t="n">
        <v>1.817927</v>
      </c>
      <c r="C866" s="1" t="n">
        <v>88.552222</v>
      </c>
      <c r="D866" s="1" t="n">
        <v>540.653333</v>
      </c>
      <c r="E866" s="1" t="n">
        <v>-3.187263</v>
      </c>
      <c r="F866" s="1" t="n">
        <v>4.87</v>
      </c>
    </row>
    <row r="867" customFormat="false" ht="15" hidden="false" customHeight="false" outlineLevel="0" collapsed="false">
      <c r="A867" s="1" t="n">
        <v>17.3</v>
      </c>
      <c r="B867" s="1" t="n">
        <v>1.882734</v>
      </c>
      <c r="C867" s="1" t="n">
        <v>88.554889</v>
      </c>
      <c r="D867" s="1" t="n">
        <v>477.98</v>
      </c>
      <c r="E867" s="1" t="n">
        <v>-3.199166</v>
      </c>
      <c r="F867" s="1" t="n">
        <v>1.93</v>
      </c>
    </row>
    <row r="868" customFormat="false" ht="15" hidden="false" customHeight="false" outlineLevel="0" collapsed="false">
      <c r="A868" s="1" t="n">
        <v>17.32</v>
      </c>
      <c r="B868" s="1" t="n">
        <v>1.829543</v>
      </c>
      <c r="C868" s="1" t="n">
        <v>84.443778</v>
      </c>
      <c r="D868" s="1" t="n">
        <v>547.98</v>
      </c>
      <c r="E868" s="1" t="n">
        <v>-3.20469</v>
      </c>
      <c r="F868" s="1" t="n">
        <v>1.89</v>
      </c>
    </row>
    <row r="869" customFormat="false" ht="15" hidden="false" customHeight="false" outlineLevel="0" collapsed="false">
      <c r="A869" s="1" t="n">
        <v>17.34</v>
      </c>
      <c r="B869" s="1" t="n">
        <v>1.873074</v>
      </c>
      <c r="C869" s="1" t="n">
        <v>78.668667</v>
      </c>
      <c r="D869" s="1" t="n">
        <v>552.866667</v>
      </c>
      <c r="E869" s="1" t="n">
        <v>-3.193083</v>
      </c>
      <c r="F869" s="1" t="n">
        <v>1.95</v>
      </c>
    </row>
    <row r="870" customFormat="false" ht="15" hidden="false" customHeight="false" outlineLevel="0" collapsed="false">
      <c r="A870" s="1" t="n">
        <v>17.36</v>
      </c>
      <c r="B870" s="1" t="n">
        <v>1.883712</v>
      </c>
      <c r="C870" s="1" t="n">
        <v>74.002</v>
      </c>
      <c r="D870" s="1" t="n">
        <v>545.54</v>
      </c>
      <c r="E870" s="1" t="n">
        <v>-3.215701</v>
      </c>
      <c r="F870" s="1" t="n">
        <v>1.97</v>
      </c>
    </row>
    <row r="871" customFormat="false" ht="15" hidden="false" customHeight="false" outlineLevel="0" collapsed="false">
      <c r="A871" s="1" t="n">
        <v>17.38</v>
      </c>
      <c r="B871" s="1" t="n">
        <v>1.883712</v>
      </c>
      <c r="C871" s="1" t="n">
        <v>74.335333</v>
      </c>
      <c r="D871" s="1" t="n">
        <v>540.653333</v>
      </c>
      <c r="E871" s="1" t="n">
        <v>-3.210201</v>
      </c>
      <c r="F871" s="1" t="n">
        <v>1.99</v>
      </c>
    </row>
    <row r="872" customFormat="false" ht="15" hidden="false" customHeight="false" outlineLevel="0" collapsed="false">
      <c r="A872" s="1" t="n">
        <v>17.4</v>
      </c>
      <c r="B872" s="1" t="n">
        <v>1.875029</v>
      </c>
      <c r="C872" s="1" t="n">
        <v>72.007333</v>
      </c>
      <c r="D872" s="1" t="n">
        <v>530.886667</v>
      </c>
      <c r="E872" s="1" t="n">
        <v>-3.214966</v>
      </c>
      <c r="F872" s="1" t="n">
        <v>1.98</v>
      </c>
    </row>
    <row r="873" customFormat="false" ht="15" hidden="false" customHeight="false" outlineLevel="0" collapsed="false">
      <c r="A873" s="1" t="n">
        <v>17.42</v>
      </c>
      <c r="B873" s="1" t="n">
        <v>1.819882</v>
      </c>
      <c r="C873" s="1" t="n">
        <v>69.002</v>
      </c>
      <c r="D873" s="1" t="n">
        <v>514.606667</v>
      </c>
      <c r="E873" s="1" t="n">
        <v>-3.210201</v>
      </c>
      <c r="F873" s="1" t="n">
        <v>1.89</v>
      </c>
    </row>
    <row r="874" customFormat="false" ht="15" hidden="false" customHeight="false" outlineLevel="0" collapsed="false">
      <c r="A874" s="1" t="n">
        <v>17.44</v>
      </c>
      <c r="B874" s="1" t="n">
        <v>1.726093</v>
      </c>
      <c r="C874" s="1" t="n">
        <v>67.785111</v>
      </c>
      <c r="D874" s="1" t="n">
        <v>488.56</v>
      </c>
      <c r="E874" s="1" t="n">
        <v>-3.226664</v>
      </c>
      <c r="F874" s="1" t="n">
        <v>1.98</v>
      </c>
    </row>
    <row r="875" customFormat="false" ht="15" hidden="false" customHeight="false" outlineLevel="0" collapsed="false">
      <c r="A875" s="1" t="n">
        <v>17.46</v>
      </c>
      <c r="B875" s="1" t="n">
        <v>1.61971</v>
      </c>
      <c r="C875" s="1" t="n">
        <v>70.562889</v>
      </c>
      <c r="D875" s="1" t="n">
        <v>470.653333</v>
      </c>
      <c r="E875" s="1" t="n">
        <v>-3.204049</v>
      </c>
      <c r="F875" s="1" t="n">
        <v>1.99</v>
      </c>
    </row>
    <row r="876" customFormat="false" ht="15" hidden="false" customHeight="false" outlineLevel="0" collapsed="false">
      <c r="A876" s="1" t="n">
        <v>17.48</v>
      </c>
      <c r="B876" s="1" t="n">
        <v>1.556858</v>
      </c>
      <c r="C876" s="1" t="n">
        <v>72.565556</v>
      </c>
      <c r="D876" s="1" t="n">
        <v>466.58</v>
      </c>
      <c r="E876" s="1" t="n">
        <v>-3.204049</v>
      </c>
      <c r="F876" s="1" t="n">
        <v>1.99</v>
      </c>
    </row>
    <row r="877" customFormat="false" ht="15" hidden="false" customHeight="false" outlineLevel="0" collapsed="false">
      <c r="A877" s="1" t="n">
        <v>17.5</v>
      </c>
      <c r="B877" s="1" t="n">
        <v>1.523965</v>
      </c>
      <c r="C877" s="1" t="n">
        <v>71.562889</v>
      </c>
      <c r="D877" s="1" t="n">
        <v>484.486667</v>
      </c>
      <c r="E877" s="1" t="n">
        <v>-3.214966</v>
      </c>
      <c r="F877" s="1" t="n">
        <v>1.92</v>
      </c>
    </row>
    <row r="878" customFormat="false" ht="15" hidden="false" customHeight="false" outlineLevel="0" collapsed="false">
      <c r="A878" s="1" t="n">
        <v>17.52</v>
      </c>
      <c r="B878" s="1" t="n">
        <v>1.450475</v>
      </c>
      <c r="C878" s="1" t="n">
        <v>66.676667</v>
      </c>
      <c r="D878" s="1" t="n">
        <v>491.813333</v>
      </c>
      <c r="E878" s="1" t="n">
        <v>-3.204049</v>
      </c>
      <c r="F878" s="1" t="n">
        <v>1.92</v>
      </c>
    </row>
    <row r="879" customFormat="false" ht="15" hidden="false" customHeight="false" outlineLevel="0" collapsed="false">
      <c r="A879" s="1" t="n">
        <v>17.54</v>
      </c>
      <c r="B879" s="1" t="n">
        <v>1.47273</v>
      </c>
      <c r="C879" s="1" t="n">
        <v>62.234889</v>
      </c>
      <c r="D879" s="1" t="n">
        <v>514.606667</v>
      </c>
      <c r="E879" s="1" t="n">
        <v>-3.209101</v>
      </c>
      <c r="F879" s="1" t="n">
        <v>1.97</v>
      </c>
    </row>
    <row r="880" customFormat="false" ht="15" hidden="false" customHeight="false" outlineLevel="0" collapsed="false">
      <c r="A880" s="1" t="n">
        <v>17.56</v>
      </c>
      <c r="B880" s="1" t="n">
        <v>1.494006</v>
      </c>
      <c r="C880" s="1" t="n">
        <v>58.901556</v>
      </c>
      <c r="D880" s="1" t="n">
        <v>534.96</v>
      </c>
      <c r="E880" s="1" t="n">
        <v>-3.204049</v>
      </c>
      <c r="F880" s="1" t="n">
        <v>2.02</v>
      </c>
    </row>
    <row r="881" customFormat="false" ht="15" hidden="false" customHeight="false" outlineLevel="0" collapsed="false">
      <c r="A881" s="1" t="n">
        <v>17.58</v>
      </c>
      <c r="B881" s="1" t="n">
        <v>1.557836</v>
      </c>
      <c r="C881" s="1" t="n">
        <v>54.679333</v>
      </c>
      <c r="D881" s="1" t="n">
        <v>561.006667</v>
      </c>
      <c r="E881" s="1" t="n">
        <v>-3.214966</v>
      </c>
      <c r="F881" s="1" t="n">
        <v>1.93</v>
      </c>
    </row>
    <row r="882" customFormat="false" ht="15" hidden="false" customHeight="false" outlineLevel="0" collapsed="false">
      <c r="A882" s="1" t="n">
        <v>17.6</v>
      </c>
      <c r="B882" s="1" t="n">
        <v>1.557836</v>
      </c>
      <c r="C882" s="1" t="n">
        <v>47.346</v>
      </c>
      <c r="D882" s="1" t="n">
        <v>559.38</v>
      </c>
      <c r="E882" s="1" t="n">
        <v>-3.198206</v>
      </c>
      <c r="F882" s="1" t="n">
        <v>2.04</v>
      </c>
    </row>
    <row r="883" customFormat="false" ht="15" hidden="false" customHeight="false" outlineLevel="0" collapsed="false">
      <c r="A883" s="1" t="n">
        <v>17.62</v>
      </c>
      <c r="B883" s="1" t="n">
        <v>1.484346</v>
      </c>
      <c r="C883" s="1" t="n">
        <v>41.348667</v>
      </c>
      <c r="D883" s="1" t="n">
        <v>526.006667</v>
      </c>
      <c r="E883" s="1" t="n">
        <v>-3.198572</v>
      </c>
      <c r="F883" s="1" t="n">
        <v>1.91</v>
      </c>
    </row>
    <row r="884" customFormat="false" ht="15" hidden="false" customHeight="false" outlineLevel="0" collapsed="false">
      <c r="A884" s="1" t="n">
        <v>17.64</v>
      </c>
      <c r="B884" s="1" t="n">
        <v>1.420516</v>
      </c>
      <c r="C884" s="1" t="n">
        <v>40.682</v>
      </c>
      <c r="D884" s="1" t="n">
        <v>552.053333</v>
      </c>
      <c r="E884" s="1" t="n">
        <v>-3.192741</v>
      </c>
      <c r="F884" s="1" t="n">
        <v>1.86</v>
      </c>
    </row>
    <row r="885" customFormat="false" ht="15" hidden="false" customHeight="false" outlineLevel="0" collapsed="false">
      <c r="A885" s="1" t="n">
        <v>17.66</v>
      </c>
      <c r="B885" s="1" t="n">
        <v>1.389579</v>
      </c>
      <c r="C885" s="1" t="n">
        <v>39.573556</v>
      </c>
      <c r="D885" s="1" t="n">
        <v>558.566667</v>
      </c>
      <c r="E885" s="1" t="n">
        <v>-3.181047</v>
      </c>
      <c r="F885" s="1" t="n">
        <v>2.02</v>
      </c>
    </row>
    <row r="886" customFormat="false" ht="15" hidden="false" customHeight="false" outlineLevel="0" collapsed="false">
      <c r="A886" s="1" t="n">
        <v>17.68</v>
      </c>
      <c r="B886" s="1" t="n">
        <v>1.357664</v>
      </c>
      <c r="C886" s="1" t="n">
        <v>37.462444</v>
      </c>
      <c r="D886" s="1" t="n">
        <v>569.96</v>
      </c>
      <c r="E886" s="1" t="n">
        <v>-3.181433</v>
      </c>
      <c r="F886" s="1" t="n">
        <v>1.95</v>
      </c>
    </row>
    <row r="887" customFormat="false" ht="15" hidden="false" customHeight="false" outlineLevel="0" collapsed="false">
      <c r="A887" s="1" t="n">
        <v>17.7</v>
      </c>
      <c r="B887" s="1" t="n">
        <v>1.357664</v>
      </c>
      <c r="C887" s="1" t="n">
        <v>34.018</v>
      </c>
      <c r="D887" s="1" t="n">
        <v>578.1</v>
      </c>
      <c r="E887" s="1" t="n">
        <v>-3.175592</v>
      </c>
      <c r="F887" s="1" t="n">
        <v>1.98</v>
      </c>
    </row>
    <row r="888" customFormat="false" ht="15" hidden="false" customHeight="false" outlineLevel="0" collapsed="false">
      <c r="A888" s="1" t="n">
        <v>17.72</v>
      </c>
      <c r="B888" s="1" t="n">
        <v>1.359619</v>
      </c>
      <c r="C888" s="1" t="n">
        <v>31.912222</v>
      </c>
      <c r="D888" s="1" t="n">
        <v>582.986667</v>
      </c>
      <c r="E888" s="1" t="n">
        <v>-3.186899</v>
      </c>
      <c r="F888" s="1" t="n">
        <v>1.9</v>
      </c>
    </row>
    <row r="889" customFormat="false" ht="15" hidden="false" customHeight="false" outlineLevel="0" collapsed="false">
      <c r="A889" s="1" t="n">
        <v>17.74</v>
      </c>
      <c r="B889" s="1" t="n">
        <v>1.348981</v>
      </c>
      <c r="C889" s="1" t="n">
        <v>31.578889</v>
      </c>
      <c r="D889" s="1" t="n">
        <v>594.38</v>
      </c>
      <c r="E889" s="1" t="n">
        <v>-3.186899</v>
      </c>
      <c r="F889" s="1" t="n">
        <v>1.95</v>
      </c>
    </row>
    <row r="890" customFormat="false" ht="15" hidden="false" customHeight="false" outlineLevel="0" collapsed="false">
      <c r="A890" s="1" t="n">
        <v>17.76</v>
      </c>
      <c r="B890" s="1" t="n">
        <v>1.392512</v>
      </c>
      <c r="C890" s="1" t="n">
        <v>30.470444</v>
      </c>
      <c r="D890" s="1" t="n">
        <v>606.586667</v>
      </c>
      <c r="E890" s="1" t="n">
        <v>-3.169311</v>
      </c>
      <c r="F890" s="1" t="n">
        <v>1.99</v>
      </c>
    </row>
    <row r="891" customFormat="false" ht="15" hidden="false" customHeight="false" outlineLevel="0" collapsed="false">
      <c r="A891" s="1" t="n">
        <v>17.78</v>
      </c>
      <c r="B891" s="1" t="n">
        <v>1.414766</v>
      </c>
      <c r="C891" s="1" t="n">
        <v>27.250889</v>
      </c>
      <c r="D891" s="1" t="n">
        <v>616.36</v>
      </c>
      <c r="E891" s="1" t="n">
        <v>-3.18649</v>
      </c>
      <c r="F891" s="1" t="n">
        <v>1.9</v>
      </c>
    </row>
    <row r="892" customFormat="false" ht="15" hidden="false" customHeight="false" outlineLevel="0" collapsed="false">
      <c r="A892" s="1" t="n">
        <v>17.8</v>
      </c>
      <c r="B892" s="1" t="n">
        <v>1.436043</v>
      </c>
      <c r="C892" s="1" t="n">
        <v>26.584222</v>
      </c>
      <c r="D892" s="1" t="n">
        <v>626.126667</v>
      </c>
      <c r="E892" s="1" t="n">
        <v>-3.197338</v>
      </c>
      <c r="F892" s="1" t="n">
        <v>2.07</v>
      </c>
    </row>
    <row r="893" customFormat="false" ht="15" hidden="false" customHeight="false" outlineLevel="0" collapsed="false">
      <c r="A893" s="1" t="n">
        <v>17.82</v>
      </c>
      <c r="B893" s="1" t="n">
        <v>1.490212</v>
      </c>
      <c r="C893" s="1" t="n">
        <v>27.031333</v>
      </c>
      <c r="D893" s="1" t="n">
        <v>635.08</v>
      </c>
      <c r="E893" s="1" t="n">
        <v>-3.179617</v>
      </c>
      <c r="F893" s="1" t="n">
        <v>1.98</v>
      </c>
    </row>
    <row r="894" customFormat="false" ht="15" hidden="false" customHeight="false" outlineLevel="0" collapsed="false">
      <c r="A894" s="1" t="n">
        <v>17.84</v>
      </c>
      <c r="B894" s="1" t="n">
        <v>1.500851</v>
      </c>
      <c r="C894" s="1" t="n">
        <v>28.586889</v>
      </c>
      <c r="D894" s="1" t="n">
        <v>612.286667</v>
      </c>
      <c r="E894" s="1" t="n">
        <v>-3.185535</v>
      </c>
      <c r="F894" s="1" t="n">
        <v>1.96</v>
      </c>
    </row>
    <row r="895" customFormat="false" ht="15" hidden="false" customHeight="false" outlineLevel="0" collapsed="false">
      <c r="A895" s="1" t="n">
        <v>17.86</v>
      </c>
      <c r="B895" s="1" t="n">
        <v>1.513444</v>
      </c>
      <c r="C895" s="1" t="n">
        <v>31.37</v>
      </c>
      <c r="D895" s="1" t="n">
        <v>618.8</v>
      </c>
      <c r="E895" s="1" t="n">
        <v>-3.179617</v>
      </c>
      <c r="F895" s="1" t="n">
        <v>2</v>
      </c>
    </row>
    <row r="896" customFormat="false" ht="15" hidden="false" customHeight="false" outlineLevel="0" collapsed="false">
      <c r="A896" s="1" t="n">
        <v>17.88</v>
      </c>
      <c r="B896" s="1" t="n">
        <v>1.546337</v>
      </c>
      <c r="C896" s="1" t="n">
        <v>31.706</v>
      </c>
      <c r="D896" s="1" t="n">
        <v>620.426667</v>
      </c>
      <c r="E896" s="1" t="n">
        <v>-3.162931</v>
      </c>
      <c r="F896" s="1" t="n">
        <v>2.05</v>
      </c>
    </row>
    <row r="897" customFormat="false" ht="15" hidden="false" customHeight="false" outlineLevel="0" collapsed="false">
      <c r="A897" s="1" t="n">
        <v>17.9</v>
      </c>
      <c r="B897" s="1" t="n">
        <v>1.610167</v>
      </c>
      <c r="C897" s="1" t="n">
        <v>35.261556</v>
      </c>
      <c r="D897" s="1" t="n">
        <v>625.313333</v>
      </c>
      <c r="E897" s="1" t="n">
        <v>-3.179617</v>
      </c>
      <c r="F897" s="1" t="n">
        <v>1.96</v>
      </c>
    </row>
    <row r="898" customFormat="false" ht="15" hidden="false" customHeight="false" outlineLevel="0" collapsed="false">
      <c r="A898" s="1" t="n">
        <v>17.92</v>
      </c>
      <c r="B898" s="1" t="n">
        <v>1.621783</v>
      </c>
      <c r="C898" s="1" t="n">
        <v>38.375333</v>
      </c>
      <c r="D898" s="1" t="n">
        <v>628.566667</v>
      </c>
      <c r="E898" s="1" t="n">
        <v>-3.185535</v>
      </c>
      <c r="F898" s="1" t="n">
        <v>1.96</v>
      </c>
    </row>
    <row r="899" customFormat="false" ht="15" hidden="false" customHeight="false" outlineLevel="0" collapsed="false">
      <c r="A899" s="1" t="n">
        <v>17.94</v>
      </c>
      <c r="B899" s="1" t="n">
        <v>1.632421</v>
      </c>
      <c r="C899" s="1" t="n">
        <v>39.375333</v>
      </c>
      <c r="D899" s="1" t="n">
        <v>615.546667</v>
      </c>
      <c r="E899" s="1" t="n">
        <v>-3.174731</v>
      </c>
      <c r="F899" s="1" t="n">
        <v>1.88</v>
      </c>
    </row>
    <row r="900" customFormat="false" ht="15" hidden="false" customHeight="false" outlineLevel="0" collapsed="false">
      <c r="A900" s="1" t="n">
        <v>17.96</v>
      </c>
      <c r="B900" s="1" t="n">
        <v>1.495101</v>
      </c>
      <c r="C900" s="1" t="n">
        <v>41.822444</v>
      </c>
      <c r="D900" s="1" t="n">
        <v>592.753333</v>
      </c>
      <c r="E900" s="1" t="n">
        <v>-3.168836</v>
      </c>
      <c r="F900" s="1" t="n">
        <v>2.01</v>
      </c>
    </row>
    <row r="901" customFormat="false" ht="15" hidden="false" customHeight="false" outlineLevel="0" collapsed="false">
      <c r="A901" s="1" t="n">
        <v>17.98</v>
      </c>
      <c r="B901" s="1" t="n">
        <v>1.367442</v>
      </c>
      <c r="C901" s="1" t="n">
        <v>42.155778</v>
      </c>
      <c r="D901" s="1" t="n">
        <v>582.166667</v>
      </c>
      <c r="E901" s="1" t="n">
        <v>-3.168836</v>
      </c>
      <c r="F901" s="1" t="n">
        <v>1.96</v>
      </c>
    </row>
    <row r="902" customFormat="false" ht="15" hidden="false" customHeight="false" outlineLevel="0" collapsed="false">
      <c r="A902" s="1" t="n">
        <v>18</v>
      </c>
      <c r="B902" s="1" t="n">
        <v>1.30459</v>
      </c>
      <c r="C902" s="1" t="n">
        <v>37.825111</v>
      </c>
      <c r="D902" s="1" t="n">
        <v>587.053333</v>
      </c>
      <c r="E902" s="1" t="n">
        <v>-3.173101</v>
      </c>
      <c r="F902" s="1" t="n">
        <v>1.94</v>
      </c>
    </row>
    <row r="903" customFormat="false" ht="15" hidden="false" customHeight="false" outlineLevel="0" collapsed="false">
      <c r="A903" s="1" t="n">
        <v>18.02</v>
      </c>
      <c r="B903" s="1" t="n">
        <v>1.208845</v>
      </c>
      <c r="C903" s="1" t="n">
        <v>34.380667</v>
      </c>
      <c r="D903" s="1" t="n">
        <v>617.173333</v>
      </c>
      <c r="E903" s="1" t="n">
        <v>-3.168836</v>
      </c>
      <c r="F903" s="1" t="n">
        <v>2.06</v>
      </c>
    </row>
    <row r="904" customFormat="false" ht="15" hidden="false" customHeight="false" outlineLevel="0" collapsed="false">
      <c r="A904" s="1" t="n">
        <v>18.04</v>
      </c>
      <c r="B904" s="1" t="n">
        <v>1.370375</v>
      </c>
      <c r="C904" s="1" t="n">
        <v>29.052667</v>
      </c>
      <c r="D904" s="1" t="n">
        <v>636.706667</v>
      </c>
      <c r="E904" s="1" t="n">
        <v>-3.161803</v>
      </c>
      <c r="F904" s="1" t="n">
        <v>1.92</v>
      </c>
    </row>
    <row r="905" customFormat="false" ht="15" hidden="false" customHeight="false" outlineLevel="0" collapsed="false">
      <c r="A905" s="1" t="n">
        <v>18.06</v>
      </c>
      <c r="B905" s="1" t="n">
        <v>1.391652</v>
      </c>
      <c r="C905" s="1" t="n">
        <v>25.941556</v>
      </c>
      <c r="D905" s="1" t="n">
        <v>644.846667</v>
      </c>
      <c r="E905" s="1" t="n">
        <v>-3.161803</v>
      </c>
      <c r="F905" s="1" t="n">
        <v>2.01</v>
      </c>
    </row>
    <row r="906" customFormat="false" ht="15" hidden="false" customHeight="false" outlineLevel="0" collapsed="false">
      <c r="A906" s="1" t="n">
        <v>18.08</v>
      </c>
      <c r="B906" s="1" t="n">
        <v>1.444843</v>
      </c>
      <c r="C906" s="1" t="n">
        <v>25.719333</v>
      </c>
      <c r="D906" s="1" t="n">
        <v>656.246667</v>
      </c>
      <c r="E906" s="1" t="n">
        <v>-3.183761</v>
      </c>
      <c r="F906" s="1" t="n">
        <v>2.02</v>
      </c>
    </row>
    <row r="907" customFormat="false" ht="15" hidden="false" customHeight="false" outlineLevel="0" collapsed="false">
      <c r="A907" s="1" t="n">
        <v>18.1</v>
      </c>
      <c r="B907" s="1" t="n">
        <v>1.520289</v>
      </c>
      <c r="C907" s="1" t="n">
        <v>24.610889</v>
      </c>
      <c r="D907" s="1" t="n">
        <v>670.08</v>
      </c>
      <c r="E907" s="1" t="n">
        <v>-3.173101</v>
      </c>
      <c r="F907" s="1" t="n">
        <v>1.99</v>
      </c>
    </row>
    <row r="908" customFormat="false" ht="15" hidden="false" customHeight="false" outlineLevel="0" collapsed="false">
      <c r="A908" s="1" t="n">
        <v>18.12</v>
      </c>
      <c r="B908" s="1" t="n">
        <v>1.509651</v>
      </c>
      <c r="C908" s="1" t="n">
        <v>22.833111</v>
      </c>
      <c r="D908" s="1" t="n">
        <v>666.013333</v>
      </c>
      <c r="E908" s="1" t="n">
        <v>-3.172467</v>
      </c>
      <c r="F908" s="1" t="n">
        <v>2</v>
      </c>
    </row>
    <row r="909" customFormat="false" ht="15" hidden="false" customHeight="false" outlineLevel="0" collapsed="false">
      <c r="A909" s="1" t="n">
        <v>18.14</v>
      </c>
      <c r="B909" s="1" t="n">
        <v>1.509651</v>
      </c>
      <c r="C909" s="1" t="n">
        <v>23.277556</v>
      </c>
      <c r="D909" s="1" t="n">
        <v>657.873333</v>
      </c>
      <c r="E909" s="1" t="n">
        <v>-3.172467</v>
      </c>
      <c r="F909" s="1" t="n">
        <v>1.88</v>
      </c>
    </row>
    <row r="910" customFormat="false" ht="15" hidden="false" customHeight="false" outlineLevel="0" collapsed="false">
      <c r="A910" s="1" t="n">
        <v>18.16</v>
      </c>
      <c r="B910" s="1" t="n">
        <v>1.457437</v>
      </c>
      <c r="C910" s="1" t="n">
        <v>24.502444</v>
      </c>
      <c r="D910" s="1" t="n">
        <v>651.36</v>
      </c>
      <c r="E910" s="1" t="n">
        <v>-3.165786</v>
      </c>
      <c r="F910" s="1" t="n">
        <v>2.07</v>
      </c>
    </row>
    <row r="911" customFormat="false" ht="15" hidden="false" customHeight="false" outlineLevel="0" collapsed="false">
      <c r="A911" s="1" t="n">
        <v>18.18</v>
      </c>
      <c r="B911" s="1" t="n">
        <v>1.457437</v>
      </c>
      <c r="C911" s="1" t="n">
        <v>26.502444</v>
      </c>
      <c r="D911" s="1" t="n">
        <v>652.986667</v>
      </c>
      <c r="E911" s="1" t="n">
        <v>-3.165786</v>
      </c>
      <c r="F911" s="1" t="n">
        <v>1.9</v>
      </c>
    </row>
    <row r="912" customFormat="false" ht="15" hidden="false" customHeight="false" outlineLevel="0" collapsed="false">
      <c r="A912" s="1" t="n">
        <v>18.2</v>
      </c>
      <c r="B912" s="1" t="n">
        <v>1.468075</v>
      </c>
      <c r="C912" s="1" t="n">
        <v>25.502444</v>
      </c>
      <c r="D912" s="1" t="n">
        <v>661.94</v>
      </c>
      <c r="E912" s="1" t="n">
        <v>-3.159775</v>
      </c>
      <c r="F912" s="1" t="n">
        <v>1.97</v>
      </c>
    </row>
    <row r="913" customFormat="false" ht="15" hidden="false" customHeight="false" outlineLevel="0" collapsed="false">
      <c r="A913" s="1" t="n">
        <v>18.22</v>
      </c>
      <c r="B913" s="1" t="n">
        <v>1.500968</v>
      </c>
      <c r="C913" s="1" t="n">
        <v>25.171778</v>
      </c>
      <c r="D913" s="1" t="n">
        <v>666.013333</v>
      </c>
      <c r="E913" s="1" t="n">
        <v>-3.154495</v>
      </c>
      <c r="F913" s="1" t="n">
        <v>2.01</v>
      </c>
    </row>
    <row r="914" customFormat="false" ht="15" hidden="false" customHeight="false" outlineLevel="0" collapsed="false">
      <c r="A914" s="1" t="n">
        <v>18.24</v>
      </c>
      <c r="B914" s="1" t="n">
        <v>1.868537</v>
      </c>
      <c r="C914" s="1" t="n">
        <v>26.743333</v>
      </c>
      <c r="D914" s="1" t="n">
        <v>411.226667</v>
      </c>
      <c r="E914" s="1" t="n">
        <v>-3.164251</v>
      </c>
      <c r="F914" s="1" t="n">
        <v>3.3</v>
      </c>
    </row>
    <row r="915" customFormat="false" ht="15" hidden="false" customHeight="false" outlineLevel="0" collapsed="false">
      <c r="A915" s="1" t="n">
        <v>18.26</v>
      </c>
      <c r="B915" s="1" t="n">
        <v>1.687686</v>
      </c>
      <c r="C915" s="1" t="n">
        <v>31.298889</v>
      </c>
      <c r="D915" s="1" t="n">
        <v>486.12</v>
      </c>
      <c r="E915" s="1" t="n">
        <v>-3.145166</v>
      </c>
      <c r="F915" s="1" t="n">
        <v>1.95</v>
      </c>
    </row>
    <row r="916" customFormat="false" ht="15" hidden="false" customHeight="false" outlineLevel="0" collapsed="false">
      <c r="A916" s="1" t="n">
        <v>18.28</v>
      </c>
      <c r="B916" s="1" t="n">
        <v>1.549388</v>
      </c>
      <c r="C916" s="1" t="n">
        <v>32.521111</v>
      </c>
      <c r="D916" s="1" t="n">
        <v>530.886667</v>
      </c>
      <c r="E916" s="1" t="n">
        <v>-3.151259</v>
      </c>
      <c r="F916" s="1" t="n">
        <v>1.95</v>
      </c>
    </row>
    <row r="917" customFormat="false" ht="15" hidden="false" customHeight="false" outlineLevel="0" collapsed="false">
      <c r="A917" s="1" t="n">
        <v>18.3</v>
      </c>
      <c r="B917" s="1" t="n">
        <v>1.47492</v>
      </c>
      <c r="C917" s="1" t="n">
        <v>33.743333</v>
      </c>
      <c r="D917" s="1" t="n">
        <v>626.126667</v>
      </c>
      <c r="E917" s="1" t="n">
        <v>-3.150338</v>
      </c>
      <c r="F917" s="1" t="n">
        <v>1.94</v>
      </c>
    </row>
    <row r="918" customFormat="false" ht="15" hidden="false" customHeight="false" outlineLevel="0" collapsed="false">
      <c r="A918" s="1" t="n">
        <v>18.32</v>
      </c>
      <c r="B918" s="1" t="n">
        <v>1.57262</v>
      </c>
      <c r="C918" s="1" t="n">
        <v>31.637556</v>
      </c>
      <c r="D918" s="1" t="n">
        <v>711.593333</v>
      </c>
      <c r="E918" s="1" t="n">
        <v>-3.144224</v>
      </c>
      <c r="F918" s="1" t="n">
        <v>1.99</v>
      </c>
    </row>
    <row r="919" customFormat="false" ht="15" hidden="false" customHeight="false" outlineLevel="0" collapsed="false">
      <c r="A919" s="1" t="n">
        <v>18.34</v>
      </c>
      <c r="B919" s="1" t="n">
        <v>1.742833</v>
      </c>
      <c r="C919" s="1" t="n">
        <v>30.970889</v>
      </c>
      <c r="D919" s="1" t="n">
        <v>736.013333</v>
      </c>
      <c r="E919" s="1" t="n">
        <v>-3.143238</v>
      </c>
      <c r="F919" s="1" t="n">
        <v>1.92</v>
      </c>
    </row>
    <row r="920" customFormat="false" ht="15" hidden="false" customHeight="false" outlineLevel="0" collapsed="false">
      <c r="A920" s="1" t="n">
        <v>18.36</v>
      </c>
      <c r="B920" s="1" t="n">
        <v>1.742833</v>
      </c>
      <c r="C920" s="1" t="n">
        <v>30.415333</v>
      </c>
      <c r="D920" s="1" t="n">
        <v>589.493333</v>
      </c>
      <c r="E920" s="1" t="n">
        <v>-3.12683</v>
      </c>
      <c r="F920" s="1" t="n">
        <v>1.88</v>
      </c>
    </row>
    <row r="921" customFormat="false" ht="15" hidden="false" customHeight="false" outlineLevel="0" collapsed="false">
      <c r="A921" s="1" t="n">
        <v>18.38</v>
      </c>
      <c r="B921" s="1" t="n">
        <v>1.615173</v>
      </c>
      <c r="C921" s="1" t="n">
        <v>31.526444</v>
      </c>
      <c r="D921" s="1" t="n">
        <v>543.913333</v>
      </c>
      <c r="E921" s="1" t="n">
        <v>-3.124782</v>
      </c>
      <c r="F921" s="1" t="n">
        <v>1.99</v>
      </c>
    </row>
    <row r="922" customFormat="false" ht="15" hidden="false" customHeight="false" outlineLevel="0" collapsed="false">
      <c r="A922" s="1" t="n">
        <v>18.4</v>
      </c>
      <c r="B922" s="1" t="n">
        <v>1.519428</v>
      </c>
      <c r="C922" s="1" t="n">
        <v>33.748667</v>
      </c>
      <c r="D922" s="1" t="n">
        <v>631.826667</v>
      </c>
      <c r="E922" s="1" t="n">
        <v>-3.137095</v>
      </c>
      <c r="F922" s="1" t="n">
        <v>1.99</v>
      </c>
    </row>
    <row r="923" customFormat="false" ht="15" hidden="false" customHeight="false" outlineLevel="0" collapsed="false">
      <c r="A923" s="1" t="n">
        <v>18.42</v>
      </c>
      <c r="B923" s="1" t="n">
        <v>1.50879</v>
      </c>
      <c r="C923" s="1" t="n">
        <v>32.970889</v>
      </c>
      <c r="D923" s="1" t="n">
        <v>722.18</v>
      </c>
      <c r="E923" s="1" t="n">
        <v>-3.124782</v>
      </c>
      <c r="F923" s="1" t="n">
        <v>1.96</v>
      </c>
    </row>
    <row r="924" customFormat="false" ht="15" hidden="false" customHeight="false" outlineLevel="0" collapsed="false">
      <c r="A924" s="1" t="n">
        <v>18.44</v>
      </c>
      <c r="B924" s="1" t="n">
        <v>1.594874</v>
      </c>
      <c r="C924" s="1" t="n">
        <v>30.418</v>
      </c>
      <c r="D924" s="1" t="n">
        <v>740.9</v>
      </c>
      <c r="E924" s="1" t="n">
        <v>-3.123691</v>
      </c>
      <c r="F924" s="1" t="n">
        <v>1.93</v>
      </c>
    </row>
    <row r="925" customFormat="false" ht="15" hidden="false" customHeight="false" outlineLevel="0" collapsed="false">
      <c r="A925" s="1" t="n">
        <v>18.46</v>
      </c>
      <c r="B925" s="1" t="n">
        <v>1.561982</v>
      </c>
      <c r="C925" s="1" t="n">
        <v>29.859778</v>
      </c>
      <c r="D925" s="1" t="n">
        <v>731.946667</v>
      </c>
      <c r="E925" s="1" t="n">
        <v>-3.123691</v>
      </c>
      <c r="F925" s="1" t="n">
        <v>1.94</v>
      </c>
    </row>
    <row r="926" customFormat="false" ht="15" hidden="false" customHeight="false" outlineLevel="0" collapsed="false">
      <c r="A926" s="1" t="n">
        <v>18.48</v>
      </c>
      <c r="B926" s="1" t="n">
        <v>1.530067</v>
      </c>
      <c r="C926" s="1" t="n">
        <v>30.193111</v>
      </c>
      <c r="D926" s="1" t="n">
        <v>738.46</v>
      </c>
      <c r="E926" s="1" t="n">
        <v>-3.117501</v>
      </c>
      <c r="F926" s="1" t="n">
        <v>1.99</v>
      </c>
    </row>
    <row r="927" customFormat="false" ht="15" hidden="false" customHeight="false" outlineLevel="0" collapsed="false">
      <c r="A927" s="1" t="n">
        <v>18.5</v>
      </c>
      <c r="B927" s="1" t="n">
        <v>1.562959</v>
      </c>
      <c r="C927" s="1" t="n">
        <v>29.640222</v>
      </c>
      <c r="D927" s="1" t="n">
        <v>776.713333</v>
      </c>
      <c r="E927" s="1" t="n">
        <v>-3.126396</v>
      </c>
      <c r="F927" s="1" t="n">
        <v>1.95</v>
      </c>
    </row>
    <row r="928" customFormat="false" ht="15" hidden="false" customHeight="false" outlineLevel="0" collapsed="false">
      <c r="A928" s="1" t="n">
        <v>18.52</v>
      </c>
      <c r="B928" s="1" t="n">
        <v>1.690619</v>
      </c>
      <c r="C928" s="1" t="n">
        <v>28.306889</v>
      </c>
      <c r="D928" s="1" t="n">
        <v>797.066667</v>
      </c>
      <c r="E928" s="1" t="n">
        <v>-3.126396</v>
      </c>
      <c r="F928" s="1" t="n">
        <v>1.97</v>
      </c>
    </row>
    <row r="929" customFormat="false" ht="15" hidden="false" customHeight="false" outlineLevel="0" collapsed="false">
      <c r="A929" s="1" t="n">
        <v>18.54</v>
      </c>
      <c r="B929" s="1" t="n">
        <v>1.701257</v>
      </c>
      <c r="C929" s="1" t="n">
        <v>26.973556</v>
      </c>
      <c r="D929" s="1" t="n">
        <v>787.3</v>
      </c>
      <c r="E929" s="1" t="n">
        <v>-3.083728</v>
      </c>
      <c r="F929" s="1" t="n">
        <v>1.9</v>
      </c>
    </row>
    <row r="930" customFormat="false" ht="15" hidden="false" customHeight="false" outlineLevel="0" collapsed="false">
      <c r="A930" s="1" t="n">
        <v>18.56</v>
      </c>
      <c r="B930" s="1" t="n">
        <v>1.584236</v>
      </c>
      <c r="C930" s="1" t="n">
        <v>26.640222</v>
      </c>
      <c r="D930" s="1" t="n">
        <v>785.666667</v>
      </c>
      <c r="E930" s="1" t="n">
        <v>-3.121378</v>
      </c>
      <c r="F930" s="1" t="n">
        <v>1.94</v>
      </c>
    </row>
    <row r="931" customFormat="false" ht="15" hidden="false" customHeight="false" outlineLevel="0" collapsed="false">
      <c r="A931" s="1" t="n">
        <v>18.58</v>
      </c>
      <c r="B931" s="1" t="n">
        <v>1.521384</v>
      </c>
      <c r="C931" s="1" t="n">
        <v>26.976222</v>
      </c>
      <c r="D931" s="1" t="n">
        <v>757.993333</v>
      </c>
      <c r="E931" s="1" t="n">
        <v>-3.126396</v>
      </c>
      <c r="F931" s="1" t="n">
        <v>2.01</v>
      </c>
    </row>
    <row r="932" customFormat="false" ht="15" hidden="false" customHeight="false" outlineLevel="0" collapsed="false">
      <c r="A932" s="1" t="n">
        <v>18.6</v>
      </c>
      <c r="B932" s="1" t="n">
        <v>1.436278</v>
      </c>
      <c r="C932" s="1" t="n">
        <v>29.865111</v>
      </c>
      <c r="D932" s="1" t="n">
        <v>755.553333</v>
      </c>
      <c r="E932" s="1" t="n">
        <v>-3.113906</v>
      </c>
      <c r="F932" s="1" t="n">
        <v>1.99</v>
      </c>
    </row>
    <row r="933" customFormat="false" ht="15" hidden="false" customHeight="false" outlineLevel="0" collapsed="false">
      <c r="A933" s="1" t="n">
        <v>18.62</v>
      </c>
      <c r="B933" s="1" t="n">
        <v>1.415001</v>
      </c>
      <c r="C933" s="1" t="n">
        <v>28.642889</v>
      </c>
      <c r="D933" s="1" t="n">
        <v>738.46</v>
      </c>
      <c r="E933" s="1" t="n">
        <v>-3.113906</v>
      </c>
      <c r="F933" s="1" t="n">
        <v>1.99</v>
      </c>
    </row>
    <row r="934" customFormat="false" ht="15" hidden="false" customHeight="false" outlineLevel="0" collapsed="false">
      <c r="A934" s="1" t="n">
        <v>18.64</v>
      </c>
      <c r="B934" s="1" t="n">
        <v>1.436278</v>
      </c>
      <c r="C934" s="1" t="n">
        <v>26.976222</v>
      </c>
      <c r="D934" s="1" t="n">
        <v>739.273333</v>
      </c>
      <c r="E934" s="1" t="n">
        <v>-3.117579</v>
      </c>
      <c r="F934" s="1" t="n">
        <v>1.93</v>
      </c>
    </row>
    <row r="935" customFormat="false" ht="15" hidden="false" customHeight="false" outlineLevel="0" collapsed="false">
      <c r="A935" s="1" t="n">
        <v>18.66</v>
      </c>
      <c r="B935" s="1" t="n">
        <v>1.468192</v>
      </c>
      <c r="C935" s="1" t="n">
        <v>28.309556</v>
      </c>
      <c r="D935" s="1" t="n">
        <v>813.346667</v>
      </c>
      <c r="E935" s="1" t="n">
        <v>-3.106343</v>
      </c>
      <c r="F935" s="1" t="n">
        <v>1.88</v>
      </c>
    </row>
    <row r="936" customFormat="false" ht="15" hidden="false" customHeight="false" outlineLevel="0" collapsed="false">
      <c r="A936" s="1" t="n">
        <v>18.68</v>
      </c>
      <c r="B936" s="1" t="n">
        <v>1.585214</v>
      </c>
      <c r="C936" s="1" t="n">
        <v>25.754</v>
      </c>
      <c r="D936" s="1" t="n">
        <v>831.253333</v>
      </c>
      <c r="E936" s="1" t="n">
        <v>-3.111291</v>
      </c>
      <c r="F936" s="1" t="n">
        <v>1.98</v>
      </c>
    </row>
    <row r="937" customFormat="false" ht="15" hidden="false" customHeight="false" outlineLevel="0" collapsed="false">
      <c r="A937" s="1" t="n">
        <v>18.7</v>
      </c>
      <c r="B937" s="1" t="n">
        <v>1.585214</v>
      </c>
      <c r="C937" s="1" t="n">
        <v>24.754</v>
      </c>
      <c r="D937" s="1" t="n">
        <v>816.6</v>
      </c>
      <c r="E937" s="1" t="n">
        <v>-3.132371</v>
      </c>
      <c r="F937" s="1" t="n">
        <v>1.97</v>
      </c>
    </row>
    <row r="938" customFormat="false" ht="15" hidden="false" customHeight="false" outlineLevel="0" collapsed="false">
      <c r="A938" s="1" t="n">
        <v>18.72</v>
      </c>
      <c r="B938" s="1" t="n">
        <v>1.533</v>
      </c>
      <c r="C938" s="1" t="n">
        <v>26.423333</v>
      </c>
      <c r="D938" s="1" t="n">
        <v>773.46</v>
      </c>
      <c r="E938" s="1" t="n">
        <v>-3.132371</v>
      </c>
      <c r="F938" s="1" t="n">
        <v>1.97</v>
      </c>
    </row>
    <row r="939" customFormat="false" ht="15" hidden="false" customHeight="false" outlineLevel="0" collapsed="false">
      <c r="A939" s="1" t="n">
        <v>18.74</v>
      </c>
      <c r="B939" s="1" t="n">
        <v>1.446916</v>
      </c>
      <c r="C939" s="1" t="n">
        <v>28.642889</v>
      </c>
      <c r="D939" s="1" t="n">
        <v>746.6</v>
      </c>
      <c r="E939" s="1" t="n">
        <v>-3.116225</v>
      </c>
      <c r="F939" s="1" t="n">
        <v>1.95</v>
      </c>
    </row>
    <row r="940" customFormat="false" ht="15" hidden="false" customHeight="false" outlineLevel="0" collapsed="false">
      <c r="A940" s="1" t="n">
        <v>18.76</v>
      </c>
      <c r="B940" s="1" t="n">
        <v>1.393724</v>
      </c>
      <c r="C940" s="1" t="n">
        <v>31.531778</v>
      </c>
      <c r="D940" s="1" t="n">
        <v>771.833333</v>
      </c>
      <c r="E940" s="1" t="n">
        <v>-3.126051</v>
      </c>
      <c r="F940" s="1" t="n">
        <v>1.88</v>
      </c>
    </row>
    <row r="941" customFormat="false" ht="15" hidden="false" customHeight="false" outlineLevel="0" collapsed="false">
      <c r="A941" s="1" t="n">
        <v>18.78</v>
      </c>
      <c r="B941" s="1" t="n">
        <v>1.393724</v>
      </c>
      <c r="C941" s="1" t="n">
        <v>29.754</v>
      </c>
      <c r="D941" s="1" t="n">
        <v>757.993333</v>
      </c>
      <c r="E941" s="1" t="n">
        <v>-3.126051</v>
      </c>
      <c r="F941" s="1" t="n">
        <v>1.97</v>
      </c>
    </row>
    <row r="942" customFormat="false" ht="15" hidden="false" customHeight="false" outlineLevel="0" collapsed="false">
      <c r="A942" s="1" t="n">
        <v>18.8</v>
      </c>
      <c r="B942" s="1" t="n">
        <v>1.384064</v>
      </c>
      <c r="C942" s="1" t="n">
        <v>27.645556</v>
      </c>
      <c r="D942" s="1" t="n">
        <v>736.826667</v>
      </c>
      <c r="E942" s="1" t="n">
        <v>-3.132371</v>
      </c>
      <c r="F942" s="1" t="n">
        <v>1.97</v>
      </c>
    </row>
    <row r="943" customFormat="false" ht="15" hidden="false" customHeight="false" outlineLevel="0" collapsed="false">
      <c r="A943" s="1" t="n">
        <v>18.82</v>
      </c>
      <c r="B943" s="1" t="n">
        <v>1.351171</v>
      </c>
      <c r="C943" s="1" t="n">
        <v>28.309556</v>
      </c>
      <c r="D943" s="1" t="n">
        <v>729.506667</v>
      </c>
      <c r="E943" s="1" t="n">
        <v>-3.126051</v>
      </c>
      <c r="F943" s="1" t="n">
        <v>1.96</v>
      </c>
    </row>
    <row r="944" customFormat="false" ht="15" hidden="false" customHeight="false" outlineLevel="0" collapsed="false">
      <c r="A944" s="1" t="n">
        <v>18.84</v>
      </c>
      <c r="B944" s="1" t="n">
        <v>1.298957</v>
      </c>
      <c r="C944" s="1" t="n">
        <v>28.09</v>
      </c>
      <c r="D944" s="1" t="n">
        <v>733.573333</v>
      </c>
      <c r="E944" s="1" t="n">
        <v>-3.126051</v>
      </c>
      <c r="F944" s="1" t="n">
        <v>2.05</v>
      </c>
    </row>
    <row r="945" customFormat="false" ht="15" hidden="false" customHeight="false" outlineLevel="0" collapsed="false">
      <c r="A945" s="1" t="n">
        <v>18.86</v>
      </c>
      <c r="B945" s="1" t="n">
        <v>1.330872</v>
      </c>
      <c r="C945" s="1" t="n">
        <v>28.534444</v>
      </c>
      <c r="D945" s="1" t="n">
        <v>753.926667</v>
      </c>
      <c r="E945" s="1" t="n">
        <v>-3.126051</v>
      </c>
      <c r="F945" s="1" t="n">
        <v>1.91</v>
      </c>
    </row>
    <row r="946" customFormat="false" ht="15" hidden="false" customHeight="false" outlineLevel="0" collapsed="false">
      <c r="A946" s="1" t="n">
        <v>18.88</v>
      </c>
      <c r="B946" s="1" t="n">
        <v>1.351171</v>
      </c>
      <c r="C946" s="1" t="n">
        <v>24.754</v>
      </c>
      <c r="D946" s="1" t="n">
        <v>769.386667</v>
      </c>
      <c r="E946" s="1" t="n">
        <v>-3.130943</v>
      </c>
      <c r="F946" s="1" t="n">
        <v>2.06</v>
      </c>
    </row>
    <row r="947" customFormat="false" ht="15" hidden="false" customHeight="false" outlineLevel="0" collapsed="false">
      <c r="A947" s="1" t="n">
        <v>18.9</v>
      </c>
      <c r="B947" s="1" t="n">
        <v>1.415001</v>
      </c>
      <c r="C947" s="1" t="n">
        <v>22.865111</v>
      </c>
      <c r="D947" s="1" t="n">
        <v>785.666667</v>
      </c>
      <c r="E947" s="1" t="n">
        <v>-3.135821</v>
      </c>
      <c r="F947" s="1" t="n">
        <v>1.99</v>
      </c>
    </row>
    <row r="948" customFormat="false" ht="15" hidden="false" customHeight="false" outlineLevel="0" collapsed="false">
      <c r="A948" s="1" t="n">
        <v>18.92</v>
      </c>
      <c r="B948" s="1" t="n">
        <v>1.447894</v>
      </c>
      <c r="C948" s="1" t="n">
        <v>23.09</v>
      </c>
      <c r="D948" s="1" t="n">
        <v>792.993333</v>
      </c>
      <c r="E948" s="1" t="n">
        <v>-3.135821</v>
      </c>
      <c r="F948" s="1" t="n">
        <v>1.96</v>
      </c>
    </row>
    <row r="949" customFormat="false" ht="15" hidden="false" customHeight="false" outlineLevel="0" collapsed="false">
      <c r="A949" s="1" t="n">
        <v>18.94</v>
      </c>
      <c r="B949" s="1" t="n">
        <v>1.458532</v>
      </c>
      <c r="C949" s="1" t="n">
        <v>23.645556</v>
      </c>
      <c r="D949" s="1" t="n">
        <v>780.786667</v>
      </c>
      <c r="E949" s="1" t="n">
        <v>-3.140685</v>
      </c>
      <c r="F949" s="1" t="n">
        <v>2.03</v>
      </c>
    </row>
    <row r="950" customFormat="false" ht="15" hidden="false" customHeight="false" outlineLevel="0" collapsed="false">
      <c r="A950" s="1" t="n">
        <v>18.96</v>
      </c>
      <c r="B950" s="1" t="n">
        <v>1.458532</v>
      </c>
      <c r="C950" s="1" t="n">
        <v>23.978889</v>
      </c>
      <c r="D950" s="1" t="n">
        <v>767.76</v>
      </c>
      <c r="E950" s="1" t="n">
        <v>-3.140685</v>
      </c>
      <c r="F950" s="1" t="n">
        <v>1.9</v>
      </c>
    </row>
    <row r="951" customFormat="false" ht="15" hidden="false" customHeight="false" outlineLevel="0" collapsed="false">
      <c r="A951" s="1" t="n">
        <v>18.98</v>
      </c>
      <c r="B951" s="1" t="n">
        <v>1.415979</v>
      </c>
      <c r="C951" s="1" t="n">
        <v>24.312222</v>
      </c>
      <c r="D951" s="1" t="n">
        <v>731.946667</v>
      </c>
      <c r="E951" s="1" t="n">
        <v>-3.143989</v>
      </c>
      <c r="F951" s="1" t="n">
        <v>1.92</v>
      </c>
    </row>
    <row r="952" customFormat="false" ht="15" hidden="false" customHeight="false" outlineLevel="0" collapsed="false">
      <c r="A952" s="1" t="n">
        <v>19</v>
      </c>
      <c r="B952" s="1" t="n">
        <v>1.341511</v>
      </c>
      <c r="C952" s="1" t="n">
        <v>26.09</v>
      </c>
      <c r="D952" s="1" t="n">
        <v>738.46</v>
      </c>
      <c r="E952" s="1" t="n">
        <v>-3.142398</v>
      </c>
      <c r="F952" s="1" t="n">
        <v>2.01</v>
      </c>
    </row>
    <row r="953" customFormat="false" ht="15" hidden="false" customHeight="false" outlineLevel="0" collapsed="false">
      <c r="A953" s="1" t="n">
        <v>19.02</v>
      </c>
      <c r="B953" s="1" t="n">
        <v>1.372448</v>
      </c>
      <c r="C953" s="1" t="n">
        <v>26.531778</v>
      </c>
      <c r="D953" s="1" t="n">
        <v>757.18</v>
      </c>
      <c r="E953" s="1" t="n">
        <v>-3.1488</v>
      </c>
      <c r="F953" s="1" t="n">
        <v>1.93</v>
      </c>
    </row>
    <row r="954" customFormat="false" ht="15" hidden="false" customHeight="false" outlineLevel="0" collapsed="false">
      <c r="A954" s="1" t="n">
        <v>19.04</v>
      </c>
      <c r="B954" s="1" t="n">
        <v>1.40534</v>
      </c>
      <c r="C954" s="1" t="n">
        <v>25.756667</v>
      </c>
      <c r="D954" s="1" t="n">
        <v>759.62</v>
      </c>
      <c r="E954" s="1" t="n">
        <v>-3.143989</v>
      </c>
      <c r="F954" s="1" t="n">
        <v>2.02</v>
      </c>
    </row>
    <row r="955" customFormat="false" ht="15" hidden="false" customHeight="false" outlineLevel="0" collapsed="false">
      <c r="A955" s="1" t="n">
        <v>19.06</v>
      </c>
      <c r="B955" s="1" t="n">
        <v>1.40534</v>
      </c>
      <c r="C955" s="1" t="n">
        <v>26.423333</v>
      </c>
      <c r="D955" s="1" t="n">
        <v>750.666667</v>
      </c>
      <c r="E955" s="1" t="n">
        <v>-3.155193</v>
      </c>
      <c r="F955" s="1" t="n">
        <v>1.94</v>
      </c>
    </row>
    <row r="956" customFormat="false" ht="15" hidden="false" customHeight="false" outlineLevel="0" collapsed="false">
      <c r="A956" s="1" t="n">
        <v>19.08</v>
      </c>
      <c r="B956" s="1" t="n">
        <v>1.386019</v>
      </c>
      <c r="C956" s="1" t="n">
        <v>26.762</v>
      </c>
      <c r="D956" s="1" t="n">
        <v>723.806667</v>
      </c>
      <c r="E956" s="1" t="n">
        <v>-3.153596</v>
      </c>
      <c r="F956" s="1" t="n">
        <v>1.96</v>
      </c>
    </row>
    <row r="957" customFormat="false" ht="15" hidden="false" customHeight="false" outlineLevel="0" collapsed="false">
      <c r="A957" s="1" t="n">
        <v>19.1</v>
      </c>
      <c r="B957" s="1" t="n">
        <v>1.330872</v>
      </c>
      <c r="C957" s="1" t="n">
        <v>28.09</v>
      </c>
      <c r="D957" s="1" t="n">
        <v>713.226667</v>
      </c>
      <c r="E957" s="1" t="n">
        <v>-3.153596</v>
      </c>
      <c r="F957" s="1" t="n">
        <v>2.08</v>
      </c>
    </row>
    <row r="958" customFormat="false" ht="15" hidden="false" customHeight="false" outlineLevel="0" collapsed="false">
      <c r="A958" s="1" t="n">
        <v>19.12</v>
      </c>
      <c r="B958" s="1" t="n">
        <v>1.277681</v>
      </c>
      <c r="C958" s="1" t="n">
        <v>26.423333</v>
      </c>
      <c r="D958" s="1" t="n">
        <v>739.273333</v>
      </c>
      <c r="E958" s="1" t="n">
        <v>-3.153596</v>
      </c>
      <c r="F958" s="1" t="n">
        <v>1.94</v>
      </c>
    </row>
    <row r="959" customFormat="false" ht="15" hidden="false" customHeight="false" outlineLevel="0" collapsed="false">
      <c r="A959" s="1" t="n">
        <v>19.14</v>
      </c>
      <c r="B959" s="1" t="n">
        <v>1.298957</v>
      </c>
      <c r="C959" s="1" t="n">
        <v>23.978889</v>
      </c>
      <c r="D959" s="1" t="n">
        <v>753.926667</v>
      </c>
      <c r="E959" s="1" t="n">
        <v>-3.147184</v>
      </c>
      <c r="F959" s="1" t="n">
        <v>2.01</v>
      </c>
    </row>
    <row r="960" customFormat="false" ht="15" hidden="false" customHeight="false" outlineLevel="0" collapsed="false">
      <c r="A960" s="1" t="n">
        <v>19.16</v>
      </c>
      <c r="B960" s="1" t="n">
        <v>1.394702</v>
      </c>
      <c r="C960" s="1" t="n">
        <v>22.756667</v>
      </c>
      <c r="D960" s="1" t="n">
        <v>759.62</v>
      </c>
      <c r="E960" s="1" t="n">
        <v>-3.156712</v>
      </c>
      <c r="F960" s="1" t="n">
        <v>2.02</v>
      </c>
    </row>
    <row r="961" customFormat="false" ht="15" hidden="false" customHeight="false" outlineLevel="0" collapsed="false">
      <c r="A961" s="1" t="n">
        <v>19.18</v>
      </c>
      <c r="B961" s="1" t="n">
        <v>1.394702</v>
      </c>
      <c r="C961" s="1" t="n">
        <v>23.312222</v>
      </c>
      <c r="D961" s="1" t="n">
        <v>740.9</v>
      </c>
      <c r="E961" s="1" t="n">
        <v>-3.166181</v>
      </c>
      <c r="F961" s="1" t="n">
        <v>1.88</v>
      </c>
    </row>
    <row r="962" customFormat="false" ht="15" hidden="false" customHeight="false" outlineLevel="0" collapsed="false">
      <c r="A962" s="1" t="n">
        <v>19.2</v>
      </c>
      <c r="B962" s="1" t="n">
        <v>1.386019</v>
      </c>
      <c r="C962" s="1" t="n">
        <v>25.206444</v>
      </c>
      <c r="D962" s="1" t="n">
        <v>744.966667</v>
      </c>
      <c r="E962" s="1" t="n">
        <v>-3.151955</v>
      </c>
      <c r="F962" s="1" t="n">
        <v>2</v>
      </c>
    </row>
    <row r="963" customFormat="false" ht="15" hidden="false" customHeight="false" outlineLevel="0" collapsed="false">
      <c r="A963" s="1" t="n">
        <v>19.22</v>
      </c>
      <c r="B963" s="1" t="n">
        <v>1.354104</v>
      </c>
      <c r="C963" s="1" t="n">
        <v>26.428667</v>
      </c>
      <c r="D963" s="1" t="n">
        <v>741.713333</v>
      </c>
      <c r="E963" s="1" t="n">
        <v>-3.143821</v>
      </c>
      <c r="F963" s="1" t="n">
        <v>1.95</v>
      </c>
    </row>
    <row r="964" customFormat="false" ht="15" hidden="false" customHeight="false" outlineLevel="0" collapsed="false">
      <c r="A964" s="1" t="n">
        <v>19.24</v>
      </c>
      <c r="B964" s="1" t="n">
        <v>1.407296</v>
      </c>
      <c r="C964" s="1" t="n">
        <v>26.650889</v>
      </c>
      <c r="D964" s="1" t="n">
        <v>748.226667</v>
      </c>
      <c r="E964" s="1" t="n">
        <v>-3.156712</v>
      </c>
      <c r="F964" s="1" t="n">
        <v>1.97</v>
      </c>
    </row>
    <row r="965" customFormat="false" ht="15" hidden="false" customHeight="false" outlineLevel="0" collapsed="false">
      <c r="A965" s="1" t="n">
        <v>19.26</v>
      </c>
      <c r="B965" s="1" t="n">
        <v>1.439211</v>
      </c>
      <c r="C965" s="1" t="n">
        <v>25.317556</v>
      </c>
      <c r="D965" s="1" t="n">
        <v>762.88</v>
      </c>
      <c r="E965" s="1" t="n">
        <v>-3.132639</v>
      </c>
      <c r="F965" s="1" t="n">
        <v>1.98</v>
      </c>
    </row>
    <row r="966" customFormat="false" ht="15" hidden="false" customHeight="false" outlineLevel="0" collapsed="false">
      <c r="A966" s="1" t="n">
        <v>19.28</v>
      </c>
      <c r="B966" s="1" t="n">
        <v>1.578487</v>
      </c>
      <c r="C966" s="1" t="n">
        <v>23.320222</v>
      </c>
      <c r="D966" s="1" t="n">
        <v>770.206667</v>
      </c>
      <c r="E966" s="1" t="n">
        <v>-3.153247</v>
      </c>
      <c r="F966" s="1" t="n">
        <v>2.83</v>
      </c>
    </row>
    <row r="967" customFormat="false" ht="15" hidden="false" customHeight="false" outlineLevel="0" collapsed="false">
      <c r="A967" s="1" t="n">
        <v>19.3</v>
      </c>
      <c r="B967" s="1" t="n">
        <v>1.599763</v>
      </c>
      <c r="C967" s="1" t="n">
        <v>26.431333</v>
      </c>
      <c r="D967" s="1" t="n">
        <v>723.806667</v>
      </c>
      <c r="E967" s="1" t="n">
        <v>-3.144953</v>
      </c>
      <c r="F967" s="1" t="n">
        <v>1.95</v>
      </c>
    </row>
    <row r="968" customFormat="false" ht="15" hidden="false" customHeight="false" outlineLevel="0" collapsed="false">
      <c r="A968" s="1" t="n">
        <v>19.32</v>
      </c>
      <c r="B968" s="1" t="n">
        <v>1.589125</v>
      </c>
      <c r="C968" s="1" t="n">
        <v>29.098</v>
      </c>
      <c r="D968" s="1" t="n">
        <v>710.78</v>
      </c>
      <c r="E968" s="1" t="n">
        <v>-3.137363</v>
      </c>
      <c r="F968" s="1" t="n">
        <v>1.97</v>
      </c>
    </row>
    <row r="969" customFormat="false" ht="15" hidden="false" customHeight="false" outlineLevel="0" collapsed="false">
      <c r="A969" s="1" t="n">
        <v>19.34</v>
      </c>
      <c r="B969" s="1" t="n">
        <v>1.515635</v>
      </c>
      <c r="C969" s="1" t="n">
        <v>31.322889</v>
      </c>
      <c r="D969" s="1" t="n">
        <v>714.853333</v>
      </c>
      <c r="E969" s="1" t="n">
        <v>-3.10029</v>
      </c>
      <c r="F969" s="1" t="n">
        <v>1.97</v>
      </c>
    </row>
    <row r="970" customFormat="false" ht="15" hidden="false" customHeight="false" outlineLevel="0" collapsed="false">
      <c r="A970" s="1" t="n">
        <v>19.36</v>
      </c>
      <c r="B970" s="1" t="n">
        <v>1.568826</v>
      </c>
      <c r="C970" s="1" t="n">
        <v>32.989556</v>
      </c>
      <c r="D970" s="1" t="n">
        <v>738.46</v>
      </c>
      <c r="E970" s="1" t="n">
        <v>-3.138448</v>
      </c>
      <c r="F970" s="1" t="n">
        <v>1.94</v>
      </c>
    </row>
    <row r="971" customFormat="false" ht="15" hidden="false" customHeight="false" outlineLevel="0" collapsed="false">
      <c r="A971" s="1" t="n">
        <v>19.38</v>
      </c>
      <c r="B971" s="1" t="n">
        <v>1.558188</v>
      </c>
      <c r="C971" s="1" t="n">
        <v>33.545111</v>
      </c>
      <c r="D971" s="1" t="n">
        <v>740.9</v>
      </c>
      <c r="E971" s="1" t="n">
        <v>-3.125416</v>
      </c>
      <c r="F971" s="1" t="n">
        <v>1.9</v>
      </c>
    </row>
    <row r="972" customFormat="false" ht="15" hidden="false" customHeight="false" outlineLevel="0" collapsed="false">
      <c r="A972" s="1" t="n">
        <v>19.4</v>
      </c>
      <c r="B972" s="1" t="n">
        <v>1.515635</v>
      </c>
      <c r="C972" s="1" t="n">
        <v>33.434</v>
      </c>
      <c r="D972" s="1" t="n">
        <v>731.946667</v>
      </c>
      <c r="E972" s="1" t="n">
        <v>-3.111457</v>
      </c>
      <c r="F972" s="1" t="n">
        <v>1.97</v>
      </c>
    </row>
    <row r="973" customFormat="false" ht="15" hidden="false" customHeight="false" outlineLevel="0" collapsed="false">
      <c r="A973" s="1" t="n">
        <v>19.42</v>
      </c>
      <c r="B973" s="1" t="n">
        <v>1.461465</v>
      </c>
      <c r="C973" s="1" t="n">
        <v>31.764667</v>
      </c>
      <c r="D973" s="1" t="n">
        <v>749.04</v>
      </c>
      <c r="E973" s="1" t="n">
        <v>-3.112355</v>
      </c>
      <c r="F973" s="1" t="n">
        <v>2.01</v>
      </c>
    </row>
    <row r="974" customFormat="false" ht="15" hidden="false" customHeight="false" outlineLevel="0" collapsed="false">
      <c r="A974" s="1" t="n">
        <v>19.44</v>
      </c>
      <c r="B974" s="1" t="n">
        <v>1.473081</v>
      </c>
      <c r="C974" s="1" t="n">
        <v>28.878444</v>
      </c>
      <c r="D974" s="1" t="n">
        <v>756.366667</v>
      </c>
      <c r="E974" s="1" t="n">
        <v>-3.107737</v>
      </c>
      <c r="F974" s="1" t="n">
        <v>1.98</v>
      </c>
    </row>
    <row r="975" customFormat="false" ht="15" hidden="false" customHeight="false" outlineLevel="0" collapsed="false">
      <c r="A975" s="1" t="n">
        <v>19.46</v>
      </c>
      <c r="B975" s="1" t="n">
        <v>1.472104</v>
      </c>
      <c r="C975" s="1" t="n">
        <v>27.209111</v>
      </c>
      <c r="D975" s="1" t="n">
        <v>756.366667</v>
      </c>
      <c r="E975" s="1" t="n">
        <v>-3.091948</v>
      </c>
      <c r="F975" s="1" t="n">
        <v>2.02</v>
      </c>
    </row>
    <row r="976" customFormat="false" ht="15" hidden="false" customHeight="false" outlineLevel="0" collapsed="false">
      <c r="A976" s="1" t="n">
        <v>19.48</v>
      </c>
      <c r="B976" s="1" t="n">
        <v>1.472104</v>
      </c>
      <c r="C976" s="1" t="n">
        <v>25.764667</v>
      </c>
      <c r="D976" s="1" t="n">
        <v>728.686667</v>
      </c>
      <c r="E976" s="1" t="n">
        <v>-3.091948</v>
      </c>
      <c r="F976" s="1" t="n">
        <v>1.9</v>
      </c>
    </row>
    <row r="977" customFormat="false" ht="15" hidden="false" customHeight="false" outlineLevel="0" collapsed="false">
      <c r="A977" s="1" t="n">
        <v>19.5</v>
      </c>
      <c r="B977" s="1" t="n">
        <v>1.450827</v>
      </c>
      <c r="C977" s="1" t="n">
        <v>27.320222</v>
      </c>
      <c r="D977" s="1" t="n">
        <v>752.293333</v>
      </c>
      <c r="E977" s="1" t="n">
        <v>-3.105813</v>
      </c>
      <c r="F977" s="1" t="n">
        <v>1.84</v>
      </c>
    </row>
    <row r="978" customFormat="false" ht="15" hidden="false" customHeight="false" outlineLevel="0" collapsed="false">
      <c r="A978" s="1" t="n">
        <v>19.52</v>
      </c>
      <c r="B978" s="1" t="n">
        <v>1.473081</v>
      </c>
      <c r="C978" s="1" t="n">
        <v>25.989556</v>
      </c>
      <c r="D978" s="1" t="n">
        <v>758.806667</v>
      </c>
      <c r="E978" s="1" t="n">
        <v>-3.101206</v>
      </c>
      <c r="F978" s="1" t="n">
        <v>2.04</v>
      </c>
    </row>
    <row r="979" customFormat="false" ht="15" hidden="false" customHeight="false" outlineLevel="0" collapsed="false">
      <c r="A979" s="1" t="n">
        <v>19.54</v>
      </c>
      <c r="B979" s="1" t="n">
        <v>1.579464</v>
      </c>
      <c r="C979" s="1" t="n">
        <v>27.656222</v>
      </c>
      <c r="D979" s="1" t="n">
        <v>806.833333</v>
      </c>
      <c r="E979" s="1" t="n">
        <v>-3.105813</v>
      </c>
      <c r="F979" s="1" t="n">
        <v>1.93</v>
      </c>
    </row>
    <row r="980" customFormat="false" ht="15" hidden="false" customHeight="false" outlineLevel="0" collapsed="false">
      <c r="A980" s="1" t="n">
        <v>19.56</v>
      </c>
      <c r="B980" s="1" t="n">
        <v>1.760315</v>
      </c>
      <c r="C980" s="1" t="n">
        <v>27.322889</v>
      </c>
      <c r="D980" s="1" t="n">
        <v>831.253333</v>
      </c>
      <c r="E980" s="1" t="n">
        <v>-3.108412</v>
      </c>
      <c r="F980" s="1" t="n">
        <v>1.97</v>
      </c>
    </row>
    <row r="981" customFormat="false" ht="15" hidden="false" customHeight="false" outlineLevel="0" collapsed="false">
      <c r="A981" s="1" t="n">
        <v>19.58</v>
      </c>
      <c r="B981" s="1" t="n">
        <v>2.058188</v>
      </c>
      <c r="C981" s="1" t="n">
        <v>29.767333</v>
      </c>
      <c r="D981" s="1" t="n">
        <v>845.093333</v>
      </c>
      <c r="E981" s="1" t="n">
        <v>-3.117501</v>
      </c>
      <c r="F981" s="1" t="n">
        <v>1.9</v>
      </c>
    </row>
    <row r="982" customFormat="false" ht="15" hidden="false" customHeight="false" outlineLevel="0" collapsed="false">
      <c r="A982" s="1" t="n">
        <v>19.6</v>
      </c>
      <c r="B982" s="1" t="n">
        <v>2.2284</v>
      </c>
      <c r="C982" s="1" t="n">
        <v>33.767333</v>
      </c>
      <c r="D982" s="1" t="n">
        <v>724.62</v>
      </c>
      <c r="E982" s="1" t="n">
        <v>-3.095251</v>
      </c>
      <c r="F982" s="1" t="n">
        <v>1.92</v>
      </c>
    </row>
    <row r="983" customFormat="false" ht="15" hidden="false" customHeight="false" outlineLevel="0" collapsed="false">
      <c r="A983" s="1" t="n">
        <v>19.62</v>
      </c>
      <c r="B983" s="1" t="n">
        <v>2.12104</v>
      </c>
      <c r="C983" s="1" t="n">
        <v>38.320222</v>
      </c>
      <c r="D983" s="1" t="n">
        <v>584.613333</v>
      </c>
      <c r="E983" s="1" t="n">
        <v>-3.1088</v>
      </c>
      <c r="F983" s="1" t="n">
        <v>1.97</v>
      </c>
    </row>
    <row r="984" customFormat="false" ht="15" hidden="false" customHeight="false" outlineLevel="0" collapsed="false">
      <c r="A984" s="1" t="n">
        <v>19.64</v>
      </c>
      <c r="B984" s="1" t="n">
        <v>1.918912</v>
      </c>
      <c r="C984" s="1" t="n">
        <v>42.764667</v>
      </c>
      <c r="D984" s="1" t="n">
        <v>625.313333</v>
      </c>
      <c r="E984" s="1" t="n">
        <v>-3.097686</v>
      </c>
      <c r="F984" s="1" t="n">
        <v>1.9</v>
      </c>
    </row>
    <row r="985" customFormat="false" ht="15" hidden="false" customHeight="false" outlineLevel="0" collapsed="false">
      <c r="A985" s="1" t="n">
        <v>19.66</v>
      </c>
      <c r="B985" s="1" t="n">
        <v>1.887975</v>
      </c>
      <c r="C985" s="1" t="n">
        <v>39.545111</v>
      </c>
      <c r="D985" s="1" t="n">
        <v>706.713333</v>
      </c>
      <c r="E985" s="1" t="n">
        <v>-3.104464</v>
      </c>
      <c r="F985" s="1" t="n">
        <v>2.05</v>
      </c>
    </row>
    <row r="986" customFormat="false" ht="15" hidden="false" customHeight="false" outlineLevel="0" collapsed="false">
      <c r="A986" s="1" t="n">
        <v>19.68</v>
      </c>
      <c r="B986" s="1" t="n">
        <v>2.122017</v>
      </c>
      <c r="C986" s="1" t="n">
        <v>37.100667</v>
      </c>
      <c r="D986" s="1" t="n">
        <v>764.506667</v>
      </c>
      <c r="E986" s="1" t="n">
        <v>-3.111114</v>
      </c>
      <c r="F986" s="1" t="n">
        <v>1.98</v>
      </c>
    </row>
    <row r="987" customFormat="false" ht="15" hidden="false" customHeight="false" outlineLevel="0" collapsed="false">
      <c r="A987" s="1" t="n">
        <v>19.7</v>
      </c>
      <c r="B987" s="1" t="n">
        <v>2.142316</v>
      </c>
      <c r="C987" s="1" t="n">
        <v>40.320222</v>
      </c>
      <c r="D987" s="1" t="n">
        <v>757.993333</v>
      </c>
      <c r="E987" s="1" t="n">
        <v>-3.108899</v>
      </c>
      <c r="F987" s="1" t="n">
        <v>1.91</v>
      </c>
    </row>
    <row r="988" customFormat="false" ht="15" hidden="false" customHeight="false" outlineLevel="0" collapsed="false">
      <c r="A988" s="1" t="n">
        <v>19.72</v>
      </c>
      <c r="B988" s="1" t="n">
        <v>2.110401</v>
      </c>
      <c r="C988" s="1" t="n">
        <v>38.209111</v>
      </c>
      <c r="D988" s="1" t="n">
        <v>611.473333</v>
      </c>
      <c r="E988" s="1" t="n">
        <v>-3.102233</v>
      </c>
      <c r="F988" s="1" t="n">
        <v>2.04</v>
      </c>
    </row>
    <row r="989" customFormat="false" ht="15" hidden="false" customHeight="false" outlineLevel="0" collapsed="false">
      <c r="A989" s="1" t="n">
        <v>19.74</v>
      </c>
      <c r="B989" s="1" t="n">
        <v>2.046572</v>
      </c>
      <c r="C989" s="1" t="n">
        <v>43.986889</v>
      </c>
      <c r="D989" s="1" t="n">
        <v>674.966667</v>
      </c>
      <c r="E989" s="1" t="n">
        <v>-3.080055</v>
      </c>
      <c r="F989" s="1" t="n">
        <v>2.02</v>
      </c>
    </row>
    <row r="990" customFormat="false" ht="15" hidden="false" customHeight="false" outlineLevel="0" collapsed="false">
      <c r="A990" s="1" t="n">
        <v>19.76</v>
      </c>
      <c r="B990" s="1" t="n">
        <v>1.950827</v>
      </c>
      <c r="C990" s="1" t="n">
        <v>43.653556</v>
      </c>
      <c r="D990" s="1" t="n">
        <v>729.506667</v>
      </c>
      <c r="E990" s="1" t="n">
        <v>-3.082193</v>
      </c>
      <c r="F990" s="1" t="n">
        <v>1.93</v>
      </c>
    </row>
    <row r="991" customFormat="false" ht="15" hidden="false" customHeight="false" outlineLevel="0" collapsed="false">
      <c r="A991" s="1" t="n">
        <v>19.78</v>
      </c>
      <c r="B991" s="1" t="n">
        <v>1.950827</v>
      </c>
      <c r="C991" s="1" t="n">
        <v>37.875778</v>
      </c>
      <c r="D991" s="1" t="n">
        <v>692.873333</v>
      </c>
      <c r="E991" s="1" t="n">
        <v>-3.084475</v>
      </c>
      <c r="F991" s="1" t="n">
        <v>1.99</v>
      </c>
    </row>
    <row r="992" customFormat="false" ht="15" hidden="false" customHeight="false" outlineLevel="0" collapsed="false">
      <c r="A992" s="1" t="n">
        <v>19.8</v>
      </c>
      <c r="B992" s="1" t="n">
        <v>1.855082</v>
      </c>
      <c r="C992" s="1" t="n">
        <v>40.764667</v>
      </c>
      <c r="D992" s="1" t="n">
        <v>679.846667</v>
      </c>
      <c r="E992" s="1" t="n">
        <v>-3.099617</v>
      </c>
      <c r="F992" s="1" t="n">
        <v>1.87</v>
      </c>
    </row>
    <row r="993" customFormat="false" ht="15" hidden="false" customHeight="false" outlineLevel="0" collapsed="false">
      <c r="A993" s="1" t="n">
        <v>19.82</v>
      </c>
      <c r="B993" s="1" t="n">
        <v>1.759338</v>
      </c>
      <c r="C993" s="1" t="n">
        <v>40.653556</v>
      </c>
      <c r="D993" s="1" t="n">
        <v>681.48</v>
      </c>
      <c r="E993" s="1" t="n">
        <v>-3.08856</v>
      </c>
      <c r="F993" s="1" t="n">
        <v>1.98</v>
      </c>
    </row>
    <row r="994" customFormat="false" ht="15" hidden="false" customHeight="false" outlineLevel="0" collapsed="false">
      <c r="A994" s="1" t="n">
        <v>19.84</v>
      </c>
      <c r="B994" s="1" t="n">
        <v>1.737083</v>
      </c>
      <c r="C994" s="1" t="n">
        <v>37.095333</v>
      </c>
      <c r="D994" s="1" t="n">
        <v>725.433333</v>
      </c>
      <c r="E994" s="1" t="n">
        <v>-3.086143</v>
      </c>
      <c r="F994" s="1" t="n">
        <v>1.96</v>
      </c>
    </row>
    <row r="995" customFormat="false" ht="15" hidden="false" customHeight="false" outlineLevel="0" collapsed="false">
      <c r="A995" s="1" t="n">
        <v>19.86</v>
      </c>
      <c r="B995" s="1" t="n">
        <v>1.832828</v>
      </c>
      <c r="C995" s="1" t="n">
        <v>34.206444</v>
      </c>
      <c r="D995" s="1" t="n">
        <v>710.78</v>
      </c>
      <c r="E995" s="1" t="n">
        <v>-3.083685</v>
      </c>
      <c r="F995" s="1" t="n">
        <v>1.92</v>
      </c>
    </row>
    <row r="996" customFormat="false" ht="15" hidden="false" customHeight="false" outlineLevel="0" collapsed="false">
      <c r="A996" s="1" t="n">
        <v>19.88</v>
      </c>
      <c r="B996" s="1" t="n">
        <v>1.875381</v>
      </c>
      <c r="C996" s="1" t="n">
        <v>36.428667</v>
      </c>
      <c r="D996" s="1" t="n">
        <v>712.406667</v>
      </c>
      <c r="E996" s="1" t="n">
        <v>-3.065886</v>
      </c>
      <c r="F996" s="1" t="n">
        <v>2.06</v>
      </c>
    </row>
    <row r="997" customFormat="false" ht="15" hidden="false" customHeight="false" outlineLevel="0" collapsed="false">
      <c r="A997" s="1" t="n">
        <v>19.9</v>
      </c>
      <c r="B997" s="1" t="n">
        <v>1.886019</v>
      </c>
      <c r="C997" s="1" t="n">
        <v>39.428667</v>
      </c>
      <c r="D997" s="1" t="n">
        <v>716.48</v>
      </c>
      <c r="E997" s="1" t="n">
        <v>-3.078641</v>
      </c>
      <c r="F997" s="1" t="n">
        <v>1.9</v>
      </c>
    </row>
    <row r="998" customFormat="false" ht="15" hidden="false" customHeight="false" outlineLevel="0" collapsed="false">
      <c r="A998" s="1" t="n">
        <v>19.92</v>
      </c>
      <c r="B998" s="1" t="n">
        <v>1.886019</v>
      </c>
      <c r="C998" s="1" t="n">
        <v>40.873111</v>
      </c>
      <c r="D998" s="1" t="n">
        <v>705.086667</v>
      </c>
      <c r="E998" s="1" t="n">
        <v>-3.05235</v>
      </c>
      <c r="F998" s="1" t="n">
        <v>1.97</v>
      </c>
    </row>
    <row r="999" customFormat="false" ht="15" hidden="false" customHeight="false" outlineLevel="0" collapsed="false">
      <c r="A999" s="1" t="n">
        <v>19.94</v>
      </c>
      <c r="B999" s="1" t="n">
        <v>1.864743</v>
      </c>
      <c r="C999" s="1" t="n">
        <v>41.428667</v>
      </c>
      <c r="D999" s="1" t="n">
        <v>670.893333</v>
      </c>
      <c r="E999" s="1" t="n">
        <v>-3.056598</v>
      </c>
      <c r="F999" s="1" t="n">
        <v>2.04</v>
      </c>
    </row>
    <row r="1000" customFormat="false" ht="15" hidden="false" customHeight="false" outlineLevel="0" collapsed="false">
      <c r="A1000" s="1" t="n">
        <v>19.96</v>
      </c>
      <c r="B1000" s="1" t="n">
        <v>1.798957</v>
      </c>
      <c r="C1000" s="1" t="n">
        <v>42.645556</v>
      </c>
      <c r="D1000" s="1" t="n">
        <v>664.386667</v>
      </c>
      <c r="E1000" s="1" t="n">
        <v>-3.05824</v>
      </c>
      <c r="F1000" s="1" t="n">
        <v>1.93</v>
      </c>
    </row>
    <row r="1001" customFormat="false" ht="15" hidden="false" customHeight="false" outlineLevel="0" collapsed="false">
      <c r="A1001" s="1" t="n">
        <v>19.98</v>
      </c>
      <c r="B1001" s="1" t="n">
        <v>1.745766</v>
      </c>
      <c r="C1001" s="1" t="n">
        <v>40.312222</v>
      </c>
      <c r="D1001" s="1" t="n">
        <v>635.893333</v>
      </c>
      <c r="E1001" s="1" t="n">
        <v>-3.049811</v>
      </c>
      <c r="F1001" s="1" t="n">
        <v>1.99</v>
      </c>
    </row>
    <row r="1002" customFormat="false" ht="15" hidden="false" customHeight="false" outlineLevel="0" collapsed="false">
      <c r="A1002" s="1" t="n">
        <v>20</v>
      </c>
      <c r="B1002" s="1" t="n">
        <v>1.628745</v>
      </c>
      <c r="C1002" s="1" t="n">
        <v>42.534444</v>
      </c>
      <c r="D1002" s="1" t="n">
        <v>600.08</v>
      </c>
      <c r="E1002" s="1" t="n">
        <v>-3.036219</v>
      </c>
      <c r="F1002" s="1" t="n">
        <v>1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A1002" activeCellId="0" sqref="A3:F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427831</v>
      </c>
      <c r="C3" s="1" t="n">
        <v>4.981556</v>
      </c>
      <c r="D3" s="1" t="n">
        <v>2.6</v>
      </c>
      <c r="E3" s="3" t="n">
        <v>0.332227</v>
      </c>
      <c r="F3" s="1" t="n">
        <v>0.51</v>
      </c>
    </row>
    <row r="4" customFormat="false" ht="15" hidden="false" customHeight="false" outlineLevel="0" collapsed="false">
      <c r="A4" s="1" t="n">
        <v>0.04</v>
      </c>
      <c r="B4" s="1" t="n">
        <v>5.162852</v>
      </c>
      <c r="C4" s="1" t="n">
        <v>12.984222</v>
      </c>
      <c r="D4" s="1" t="n">
        <v>5.046667</v>
      </c>
      <c r="E4" s="3" t="n">
        <v>-0.265825</v>
      </c>
      <c r="F4" s="1" t="n">
        <v>0.59</v>
      </c>
    </row>
    <row r="5" customFormat="false" ht="15" hidden="false" customHeight="false" outlineLevel="0" collapsed="false">
      <c r="A5" s="1" t="n">
        <v>0.06</v>
      </c>
      <c r="B5" s="1" t="n">
        <v>5.22277</v>
      </c>
      <c r="C5" s="1" t="n">
        <v>20.529111</v>
      </c>
      <c r="D5" s="1" t="n">
        <v>6.673333</v>
      </c>
      <c r="E5" s="3" t="n">
        <v>0.568465</v>
      </c>
      <c r="F5" s="1" t="n">
        <v>0.77</v>
      </c>
    </row>
    <row r="6" customFormat="false" ht="15" hidden="false" customHeight="false" outlineLevel="0" collapsed="false">
      <c r="A6" s="1" t="n">
        <v>0.08</v>
      </c>
      <c r="B6" s="1" t="n">
        <v>5.332087</v>
      </c>
      <c r="C6" s="1" t="n">
        <v>26.981556</v>
      </c>
      <c r="D6" s="1" t="n">
        <v>8.3</v>
      </c>
      <c r="E6" s="3" t="n">
        <v>-0.566116</v>
      </c>
      <c r="F6" s="1" t="n">
        <v>0.82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043875</v>
      </c>
      <c r="C7" s="1" t="n">
        <v>29.423333</v>
      </c>
      <c r="D7" s="1" t="n">
        <v>2.6</v>
      </c>
      <c r="E7" s="3" t="n">
        <v>0.0092270000000001</v>
      </c>
      <c r="F7" s="1" t="n">
        <v>0.82</v>
      </c>
      <c r="M7" s="1" t="str">
        <f aca="false">I1</f>
        <v>NON RILEVABILE, FORO CHIUSO</v>
      </c>
      <c r="N7" s="1" t="str">
        <f aca="false">I1</f>
        <v>NON RILEVABILE, FORO CHIUSO</v>
      </c>
    </row>
    <row r="8" customFormat="false" ht="15" hidden="false" customHeight="false" outlineLevel="0" collapsed="false">
      <c r="A8" s="1" t="n">
        <v>0.12</v>
      </c>
      <c r="B8" s="1" t="n">
        <v>5.074812</v>
      </c>
      <c r="C8" s="1" t="n">
        <v>34.309556</v>
      </c>
      <c r="D8" s="1" t="n">
        <v>0.973333</v>
      </c>
      <c r="E8" s="3" t="n">
        <v>0.318959</v>
      </c>
      <c r="F8" s="1" t="n">
        <v>1.07</v>
      </c>
    </row>
    <row r="9" customFormat="false" ht="15" hidden="false" customHeight="false" outlineLevel="0" collapsed="false">
      <c r="A9" s="1" t="n">
        <v>0.14</v>
      </c>
      <c r="B9" s="1" t="n">
        <v>4.988728</v>
      </c>
      <c r="C9" s="1" t="n">
        <v>41.195778</v>
      </c>
      <c r="D9" s="1" t="n">
        <v>4.226667</v>
      </c>
      <c r="E9" s="3" t="n">
        <v>0.224882</v>
      </c>
      <c r="F9" s="1" t="n">
        <v>2.11</v>
      </c>
    </row>
    <row r="10" customFormat="false" ht="15" hidden="false" customHeight="false" outlineLevel="0" collapsed="false">
      <c r="A10" s="1" t="n">
        <v>0.16</v>
      </c>
      <c r="B10" s="1" t="n">
        <v>5.223748</v>
      </c>
      <c r="C10" s="1" t="n">
        <v>45.531778</v>
      </c>
      <c r="D10" s="1" t="n">
        <v>3.413333</v>
      </c>
      <c r="E10" s="3" t="n">
        <v>0.426359</v>
      </c>
      <c r="F10" s="1" t="n">
        <v>2.07</v>
      </c>
    </row>
    <row r="11" customFormat="false" ht="15" hidden="false" customHeight="false" outlineLevel="0" collapsed="false">
      <c r="A11" s="1" t="n">
        <v>0.18</v>
      </c>
      <c r="B11" s="1" t="n">
        <v>5.672512</v>
      </c>
      <c r="C11" s="1" t="n">
        <v>49.314889</v>
      </c>
      <c r="D11" s="1" t="n">
        <v>6.673333</v>
      </c>
      <c r="E11" s="3" t="n">
        <v>-0.389244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6.128981</v>
      </c>
      <c r="C12" s="1" t="n">
        <v>59.534444</v>
      </c>
      <c r="D12" s="1" t="n">
        <v>10.74</v>
      </c>
      <c r="E12" s="3" t="n">
        <v>-0.161223</v>
      </c>
      <c r="F12" s="1" t="n">
        <v>2.03</v>
      </c>
    </row>
    <row r="13" customFormat="false" ht="15" hidden="false" customHeight="false" outlineLevel="0" collapsed="false">
      <c r="A13" s="1" t="n">
        <v>0.22</v>
      </c>
      <c r="B13" s="1" t="n">
        <v>6.383322</v>
      </c>
      <c r="C13" s="1" t="n">
        <v>79.754</v>
      </c>
      <c r="D13" s="1" t="n">
        <v>5.86</v>
      </c>
      <c r="E13" s="3" t="n">
        <v>0.0209989999999998</v>
      </c>
      <c r="F13" s="1" t="n">
        <v>2.03</v>
      </c>
    </row>
    <row r="14" customFormat="false" ht="15" hidden="false" customHeight="false" outlineLevel="0" collapsed="false">
      <c r="A14" s="1" t="n">
        <v>0.24</v>
      </c>
      <c r="B14" s="1" t="n">
        <v>6.331109</v>
      </c>
      <c r="C14" s="1" t="n">
        <v>98.978889</v>
      </c>
      <c r="D14" s="1" t="n">
        <v>3.913333</v>
      </c>
      <c r="E14" s="3" t="n">
        <v>-0.150957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5.894939</v>
      </c>
      <c r="C15" s="1" t="n">
        <v>115.756667</v>
      </c>
      <c r="D15" s="1" t="n">
        <v>35.653333</v>
      </c>
      <c r="E15" s="3" t="n">
        <v>-0.105713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5.341747</v>
      </c>
      <c r="C16" s="1" t="n">
        <v>125.867778</v>
      </c>
      <c r="D16" s="1" t="n">
        <v>45.426667</v>
      </c>
      <c r="E16" s="3" t="n">
        <v>-0.0981209999999999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4.82047</v>
      </c>
      <c r="C17" s="1" t="n">
        <v>140.978889</v>
      </c>
      <c r="D17" s="1" t="n">
        <v>47.053333</v>
      </c>
      <c r="E17" s="3" t="n">
        <v>-0.0964499999999999</v>
      </c>
      <c r="F17" s="1" t="n">
        <v>2.04</v>
      </c>
    </row>
    <row r="18" customFormat="false" ht="15" hidden="false" customHeight="false" outlineLevel="0" collapsed="false">
      <c r="A18" s="1" t="n">
        <v>0.32</v>
      </c>
      <c r="B18" s="1" t="n">
        <v>4.32047</v>
      </c>
      <c r="C18" s="1" t="n">
        <v>157.867778</v>
      </c>
      <c r="D18" s="1" t="n">
        <v>47.866667</v>
      </c>
      <c r="E18" s="3" t="n">
        <v>-0.0985060000000004</v>
      </c>
      <c r="F18" s="1" t="n">
        <v>2.06</v>
      </c>
    </row>
    <row r="19" customFormat="false" ht="15" hidden="false" customHeight="false" outlineLevel="0" collapsed="false">
      <c r="A19" s="1" t="n">
        <v>0.34</v>
      </c>
      <c r="B19" s="1" t="n">
        <v>3.841747</v>
      </c>
      <c r="C19" s="1" t="n">
        <v>164.867778</v>
      </c>
      <c r="D19" s="1" t="n">
        <v>48.68</v>
      </c>
      <c r="E19" s="3" t="n">
        <v>-0.146828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3.479067</v>
      </c>
      <c r="C20" s="1" t="n">
        <v>159.754</v>
      </c>
      <c r="D20" s="1" t="n">
        <v>48.68</v>
      </c>
      <c r="E20" s="3" t="n">
        <v>-0.122853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3.169579</v>
      </c>
      <c r="C21" s="1" t="n">
        <v>142.640222</v>
      </c>
      <c r="D21" s="1" t="n">
        <v>47.866667</v>
      </c>
      <c r="E21" s="3" t="n">
        <v>-0.114488</v>
      </c>
      <c r="F21" s="1" t="n">
        <v>2.11</v>
      </c>
    </row>
    <row r="22" customFormat="false" ht="15" hidden="false" customHeight="false" outlineLevel="0" collapsed="false">
      <c r="A22" s="1" t="n">
        <v>0.4</v>
      </c>
      <c r="B22" s="1" t="n">
        <v>2.901666</v>
      </c>
      <c r="C22" s="1" t="n">
        <v>122.968222</v>
      </c>
      <c r="D22" s="1" t="n">
        <v>47.866667</v>
      </c>
      <c r="E22" s="3" t="n">
        <v>-0.0981209999999999</v>
      </c>
      <c r="F22" s="1" t="n">
        <v>2.06</v>
      </c>
    </row>
    <row r="23" customFormat="false" ht="15" hidden="false" customHeight="false" outlineLevel="0" collapsed="false">
      <c r="A23" s="1" t="n">
        <v>0.42</v>
      </c>
      <c r="B23" s="1" t="n">
        <v>2.677284</v>
      </c>
      <c r="C23" s="1" t="n">
        <v>121.076667</v>
      </c>
      <c r="D23" s="1" t="n">
        <v>49.493333</v>
      </c>
      <c r="E23" s="3" t="n">
        <v>-0.154819</v>
      </c>
      <c r="F23" s="1" t="n">
        <v>1.99</v>
      </c>
    </row>
    <row r="24" customFormat="false" ht="15" hidden="false" customHeight="false" outlineLevel="0" collapsed="false">
      <c r="A24" s="1" t="n">
        <v>0.44</v>
      </c>
      <c r="B24" s="1" t="n">
        <v>2.484817</v>
      </c>
      <c r="C24" s="1" t="n">
        <v>119.296222</v>
      </c>
      <c r="D24" s="1" t="n">
        <v>49.493333</v>
      </c>
      <c r="E24" s="3" t="n">
        <v>-0.14754</v>
      </c>
      <c r="F24" s="1" t="n">
        <v>2.11</v>
      </c>
    </row>
    <row r="25" customFormat="false" ht="15" hidden="false" customHeight="false" outlineLevel="0" collapsed="false">
      <c r="A25" s="1" t="n">
        <v>0.46</v>
      </c>
      <c r="B25" s="1" t="n">
        <v>2.334903</v>
      </c>
      <c r="C25" s="1" t="n">
        <v>115.626889</v>
      </c>
      <c r="D25" s="1" t="n">
        <v>47.866667</v>
      </c>
      <c r="E25" s="3" t="n">
        <v>-0.163863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2.120181</v>
      </c>
      <c r="C26" s="1" t="n">
        <v>111.288222</v>
      </c>
      <c r="D26" s="1" t="n">
        <v>47.866667</v>
      </c>
      <c r="E26" s="3" t="n">
        <v>-0.138836</v>
      </c>
      <c r="F26" s="1" t="n">
        <v>2.11</v>
      </c>
    </row>
    <row r="27" customFormat="false" ht="15" hidden="false" customHeight="false" outlineLevel="0" collapsed="false">
      <c r="A27" s="1" t="n">
        <v>0.5</v>
      </c>
      <c r="B27" s="1" t="n">
        <v>1.842608</v>
      </c>
      <c r="C27" s="1" t="n">
        <v>109.285556</v>
      </c>
      <c r="D27" s="1" t="n">
        <v>46.24</v>
      </c>
      <c r="E27" s="3" t="n">
        <v>-0.146452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1.511843</v>
      </c>
      <c r="C28" s="1" t="n">
        <v>110.838444</v>
      </c>
      <c r="D28" s="1" t="n">
        <v>45.426667</v>
      </c>
      <c r="E28" s="3" t="n">
        <v>-0.155533</v>
      </c>
      <c r="F28" s="1" t="n">
        <v>2.02</v>
      </c>
    </row>
    <row r="29" customFormat="false" ht="15" hidden="false" customHeight="false" outlineLevel="0" collapsed="false">
      <c r="A29" s="1" t="n">
        <v>0.54</v>
      </c>
      <c r="B29" s="1" t="n">
        <v>1.511843</v>
      </c>
      <c r="C29" s="1" t="n">
        <v>104.616222</v>
      </c>
      <c r="D29" s="1" t="n">
        <v>39.726667</v>
      </c>
      <c r="E29" s="3" t="n">
        <v>-0.180174</v>
      </c>
      <c r="F29" s="1" t="n">
        <v>2.07</v>
      </c>
    </row>
    <row r="30" customFormat="false" ht="15" hidden="false" customHeight="false" outlineLevel="0" collapsed="false">
      <c r="A30" s="1" t="n">
        <v>0.56</v>
      </c>
      <c r="B30" s="1" t="n">
        <v>1.437374</v>
      </c>
      <c r="C30" s="1" t="n">
        <v>98.394</v>
      </c>
      <c r="D30" s="1" t="n">
        <v>41.353333</v>
      </c>
      <c r="E30" s="3" t="n">
        <v>-0.204155</v>
      </c>
      <c r="F30" s="1" t="n">
        <v>2.07</v>
      </c>
    </row>
    <row r="31" customFormat="false" ht="15" hidden="false" customHeight="false" outlineLevel="0" collapsed="false">
      <c r="A31" s="1" t="n">
        <v>0.58</v>
      </c>
      <c r="B31" s="1" t="n">
        <v>1.425758</v>
      </c>
      <c r="C31" s="1" t="n">
        <v>93.280222</v>
      </c>
      <c r="D31" s="1" t="n">
        <v>40.54</v>
      </c>
      <c r="E31" s="3" t="n">
        <v>-0.188168</v>
      </c>
      <c r="F31" s="1" t="n">
        <v>2.1</v>
      </c>
    </row>
    <row r="32" customFormat="false" ht="15" hidden="false" customHeight="false" outlineLevel="0" collapsed="false">
      <c r="A32" s="1" t="n">
        <v>0.6</v>
      </c>
      <c r="B32" s="1" t="n">
        <v>1.47895</v>
      </c>
      <c r="C32" s="1" t="n">
        <v>87.724667</v>
      </c>
      <c r="D32" s="1" t="n">
        <v>41.353333</v>
      </c>
      <c r="E32" s="3" t="n">
        <v>-0.164187</v>
      </c>
      <c r="F32" s="1" t="n">
        <v>2.15</v>
      </c>
    </row>
    <row r="33" customFormat="false" ht="15" hidden="false" customHeight="false" outlineLevel="0" collapsed="false">
      <c r="A33" s="1" t="n">
        <v>0.62</v>
      </c>
      <c r="B33" s="1" t="n">
        <v>1.477972</v>
      </c>
      <c r="C33" s="1" t="n">
        <v>83.166444</v>
      </c>
      <c r="D33" s="1" t="n">
        <v>41.353333</v>
      </c>
      <c r="E33" s="3" t="n">
        <v>-0.188168</v>
      </c>
      <c r="F33" s="1" t="n">
        <v>2.01</v>
      </c>
    </row>
    <row r="34" customFormat="false" ht="15" hidden="false" customHeight="false" outlineLevel="0" collapsed="false">
      <c r="A34" s="1" t="n">
        <v>0.64</v>
      </c>
      <c r="B34" s="1" t="n">
        <v>1.414142</v>
      </c>
      <c r="C34" s="1" t="n">
        <v>77.388667</v>
      </c>
      <c r="D34" s="1" t="n">
        <v>42.166667</v>
      </c>
      <c r="E34" s="3" t="n">
        <v>-0.197061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1.316442</v>
      </c>
      <c r="C35" s="1" t="n">
        <v>71.494444</v>
      </c>
      <c r="D35" s="1" t="n">
        <v>42.98</v>
      </c>
      <c r="E35" s="3" t="n">
        <v>-0.189066</v>
      </c>
      <c r="F35" s="1" t="n">
        <v>2.13</v>
      </c>
    </row>
    <row r="36" customFormat="false" ht="15" hidden="false" customHeight="false" outlineLevel="0" collapsed="false">
      <c r="A36" s="1" t="n">
        <v>0.68</v>
      </c>
      <c r="B36" s="1" t="n">
        <v>1.275844</v>
      </c>
      <c r="C36" s="1" t="n">
        <v>70.277556</v>
      </c>
      <c r="D36" s="1" t="n">
        <v>41.353333</v>
      </c>
      <c r="E36" s="3" t="n">
        <v>-0.14851</v>
      </c>
      <c r="F36" s="1" t="n">
        <v>2.09</v>
      </c>
    </row>
    <row r="37" customFormat="false" ht="15" hidden="false" customHeight="false" outlineLevel="0" collapsed="false">
      <c r="A37" s="1" t="n">
        <v>0.7</v>
      </c>
      <c r="B37" s="1" t="n">
        <v>1.24393</v>
      </c>
      <c r="C37" s="1" t="n">
        <v>68.944222</v>
      </c>
      <c r="D37" s="1" t="n">
        <v>40.54</v>
      </c>
      <c r="E37" s="3" t="n">
        <v>-0.196162</v>
      </c>
      <c r="F37" s="1" t="n">
        <v>2.15</v>
      </c>
    </row>
    <row r="38" customFormat="false" ht="15" hidden="false" customHeight="false" outlineLevel="0" collapsed="false">
      <c r="A38" s="1" t="n">
        <v>0.72</v>
      </c>
      <c r="B38" s="1" t="n">
        <v>1.298099</v>
      </c>
      <c r="C38" s="1" t="n">
        <v>65.835778</v>
      </c>
      <c r="D38" s="1" t="n">
        <v>40.54</v>
      </c>
      <c r="E38" s="3" t="n">
        <v>-0.196475</v>
      </c>
      <c r="F38" s="1" t="n">
        <v>1.99</v>
      </c>
    </row>
    <row r="39" customFormat="false" ht="15" hidden="false" customHeight="false" outlineLevel="0" collapsed="false">
      <c r="A39" s="1" t="n">
        <v>0.74</v>
      </c>
      <c r="B39" s="1" t="n">
        <v>1.266184</v>
      </c>
      <c r="C39" s="1" t="n">
        <v>61.391333</v>
      </c>
      <c r="D39" s="1" t="n">
        <v>41.353333</v>
      </c>
      <c r="E39" s="3" t="n">
        <v>-0.157356</v>
      </c>
      <c r="F39" s="1" t="n">
        <v>2.06</v>
      </c>
    </row>
    <row r="40" customFormat="false" ht="15" hidden="false" customHeight="false" outlineLevel="0" collapsed="false">
      <c r="A40" s="1" t="n">
        <v>0.76</v>
      </c>
      <c r="B40" s="1" t="n">
        <v>1.299077</v>
      </c>
      <c r="C40" s="1" t="n">
        <v>56.171778</v>
      </c>
      <c r="D40" s="1" t="n">
        <v>42.166667</v>
      </c>
      <c r="E40" s="3" t="n">
        <v>-0.213325</v>
      </c>
      <c r="F40" s="1" t="n">
        <v>2.12</v>
      </c>
    </row>
    <row r="41" customFormat="false" ht="15" hidden="false" customHeight="false" outlineLevel="0" collapsed="false">
      <c r="A41" s="1" t="n">
        <v>0.78</v>
      </c>
      <c r="B41" s="1" t="n">
        <v>1.34163</v>
      </c>
      <c r="C41" s="1" t="n">
        <v>53.060667</v>
      </c>
      <c r="D41" s="1" t="n">
        <v>41.353333</v>
      </c>
      <c r="E41" s="3" t="n">
        <v>-0.20533</v>
      </c>
      <c r="F41" s="1" t="n">
        <v>2.06</v>
      </c>
    </row>
    <row r="42" customFormat="false" ht="15" hidden="false" customHeight="false" outlineLevel="0" collapsed="false">
      <c r="A42" s="1" t="n">
        <v>0.8</v>
      </c>
      <c r="B42" s="1" t="n">
        <v>1.386139</v>
      </c>
      <c r="C42" s="1" t="n">
        <v>51.510444</v>
      </c>
      <c r="D42" s="1" t="n">
        <v>41.353333</v>
      </c>
      <c r="E42" s="3" t="n">
        <v>-0.188168</v>
      </c>
      <c r="F42" s="1" t="n">
        <v>2.16</v>
      </c>
    </row>
    <row r="43" customFormat="false" ht="15" hidden="false" customHeight="false" outlineLevel="0" collapsed="false">
      <c r="A43" s="1" t="n">
        <v>0.82</v>
      </c>
      <c r="B43" s="1" t="n">
        <v>1.377456</v>
      </c>
      <c r="C43" s="1" t="n">
        <v>49.182444</v>
      </c>
      <c r="D43" s="1" t="n">
        <v>42.166667</v>
      </c>
      <c r="E43" s="3" t="n">
        <v>-0.18848</v>
      </c>
      <c r="F43" s="1" t="n">
        <v>2</v>
      </c>
    </row>
    <row r="44" customFormat="false" ht="15" hidden="false" customHeight="false" outlineLevel="0" collapsed="false">
      <c r="A44" s="1" t="n">
        <v>0.84</v>
      </c>
      <c r="B44" s="1" t="n">
        <v>1.442263</v>
      </c>
      <c r="C44" s="1" t="n">
        <v>47.518444</v>
      </c>
      <c r="D44" s="1" t="n">
        <v>41.353333</v>
      </c>
      <c r="E44" s="3" t="n">
        <v>-0.197594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485794</v>
      </c>
      <c r="C45" s="1" t="n">
        <v>46.187778</v>
      </c>
      <c r="D45" s="1" t="n">
        <v>42.166667</v>
      </c>
      <c r="E45" s="3" t="n">
        <v>-0.213586</v>
      </c>
      <c r="F45" s="1" t="n">
        <v>2.16</v>
      </c>
    </row>
    <row r="46" customFormat="false" ht="15" hidden="false" customHeight="false" outlineLevel="0" collapsed="false">
      <c r="A46" s="1" t="n">
        <v>0.88</v>
      </c>
      <c r="B46" s="1" t="n">
        <v>1.424898</v>
      </c>
      <c r="C46" s="1" t="n">
        <v>45.195778</v>
      </c>
      <c r="D46" s="1" t="n">
        <v>42.98</v>
      </c>
      <c r="E46" s="3" t="n">
        <v>-0.157085</v>
      </c>
      <c r="F46" s="1" t="n">
        <v>2.04</v>
      </c>
    </row>
    <row r="47" customFormat="false" ht="15" hidden="false" customHeight="false" outlineLevel="0" collapsed="false">
      <c r="A47" s="1" t="n">
        <v>0.9</v>
      </c>
      <c r="B47" s="1" t="n">
        <v>1.339791</v>
      </c>
      <c r="C47" s="1" t="n">
        <v>44.306889</v>
      </c>
      <c r="D47" s="1" t="n">
        <v>42.166667</v>
      </c>
      <c r="E47" s="3" t="n">
        <v>-0.166067</v>
      </c>
      <c r="F47" s="1" t="n">
        <v>2.13</v>
      </c>
    </row>
    <row r="48" customFormat="false" ht="15" hidden="false" customHeight="false" outlineLevel="0" collapsed="false">
      <c r="A48" s="1" t="n">
        <v>0.92</v>
      </c>
      <c r="B48" s="1" t="n">
        <v>1.309832</v>
      </c>
      <c r="C48" s="1" t="n">
        <v>46.645556</v>
      </c>
      <c r="D48" s="1" t="n">
        <v>42.166667</v>
      </c>
      <c r="E48" s="3" t="n">
        <v>-0.176325</v>
      </c>
      <c r="F48" s="1" t="n">
        <v>2.11</v>
      </c>
    </row>
    <row r="49" customFormat="false" ht="15" hidden="false" customHeight="false" outlineLevel="0" collapsed="false">
      <c r="A49" s="1" t="n">
        <v>0.94</v>
      </c>
      <c r="B49" s="1" t="n">
        <v>1.290511</v>
      </c>
      <c r="C49" s="1" t="n">
        <v>47.428667</v>
      </c>
      <c r="D49" s="1" t="n">
        <v>43.793333</v>
      </c>
      <c r="E49" s="3" t="n">
        <v>-0.190875</v>
      </c>
      <c r="F49" s="1" t="n">
        <v>2.02</v>
      </c>
    </row>
    <row r="50" customFormat="false" ht="15" hidden="false" customHeight="false" outlineLevel="0" collapsed="false">
      <c r="A50" s="1" t="n">
        <v>0.96</v>
      </c>
      <c r="B50" s="1" t="n">
        <v>1.357274</v>
      </c>
      <c r="C50" s="1" t="n">
        <v>47.547778</v>
      </c>
      <c r="D50" s="1" t="n">
        <v>43.793333</v>
      </c>
      <c r="E50" s="3" t="n">
        <v>-0.165855</v>
      </c>
      <c r="F50" s="1" t="n">
        <v>2.1</v>
      </c>
    </row>
    <row r="51" customFormat="false" ht="15" hidden="false" customHeight="false" outlineLevel="0" collapsed="false">
      <c r="A51" s="1" t="n">
        <v>0.98</v>
      </c>
      <c r="B51" s="1" t="n">
        <v>1.390167</v>
      </c>
      <c r="C51" s="1" t="n">
        <v>46.883778</v>
      </c>
      <c r="D51" s="1" t="n">
        <v>42.98</v>
      </c>
      <c r="E51" s="3" t="n">
        <v>-0.15809</v>
      </c>
      <c r="F51" s="1" t="n">
        <v>2.06</v>
      </c>
    </row>
    <row r="52" customFormat="false" ht="15" hidden="false" customHeight="false" outlineLevel="0" collapsed="false">
      <c r="A52" s="1" t="n">
        <v>1</v>
      </c>
      <c r="B52" s="1" t="n">
        <v>1.476251</v>
      </c>
      <c r="C52" s="1" t="n">
        <v>48.664222</v>
      </c>
      <c r="D52" s="1" t="n">
        <v>42.98</v>
      </c>
      <c r="E52" s="3" t="n">
        <v>-0.150093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1.58103</v>
      </c>
      <c r="C53" s="1" t="n">
        <v>43.413556</v>
      </c>
      <c r="D53" s="1" t="n">
        <v>43.793333</v>
      </c>
      <c r="E53" s="3" t="n">
        <v>-0.127054</v>
      </c>
      <c r="F53" s="1" t="n">
        <v>11.76</v>
      </c>
    </row>
    <row r="54" customFormat="false" ht="15" hidden="false" customHeight="false" outlineLevel="0" collapsed="false">
      <c r="A54" s="1" t="n">
        <v>1.04</v>
      </c>
      <c r="B54" s="1" t="n">
        <v>1.561709</v>
      </c>
      <c r="C54" s="1" t="n">
        <v>41.307778</v>
      </c>
      <c r="D54" s="1" t="n">
        <v>44.613333</v>
      </c>
      <c r="E54" s="3" t="n">
        <v>-0.142518</v>
      </c>
      <c r="F54" s="1" t="n">
        <v>2.04</v>
      </c>
    </row>
    <row r="55" customFormat="false" ht="15" hidden="false" customHeight="false" outlineLevel="0" collapsed="false">
      <c r="A55" s="1" t="n">
        <v>1.06</v>
      </c>
      <c r="B55" s="1" t="n">
        <v>1.563665</v>
      </c>
      <c r="C55" s="1" t="n">
        <v>38.424222</v>
      </c>
      <c r="D55" s="1" t="n">
        <v>45.426667</v>
      </c>
      <c r="E55" s="3" t="n">
        <v>-0.141865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596557</v>
      </c>
      <c r="C56" s="1" t="n">
        <v>35.649111</v>
      </c>
      <c r="D56" s="1" t="n">
        <v>43.793333</v>
      </c>
      <c r="E56" s="3" t="n">
        <v>-0.165855</v>
      </c>
      <c r="F56" s="1" t="n">
        <v>2.03</v>
      </c>
    </row>
    <row r="57" customFormat="false" ht="15" hidden="false" customHeight="false" outlineLevel="0" collapsed="false">
      <c r="A57" s="1" t="n">
        <v>1.1</v>
      </c>
      <c r="B57" s="1" t="n">
        <v>1.564643</v>
      </c>
      <c r="C57" s="1" t="n">
        <v>33.538</v>
      </c>
      <c r="D57" s="1" t="n">
        <v>44.613333</v>
      </c>
      <c r="E57" s="3" t="n">
        <v>-0.167046</v>
      </c>
      <c r="F57" s="1" t="n">
        <v>2.09</v>
      </c>
    </row>
    <row r="58" customFormat="false" ht="15" hidden="false" customHeight="false" outlineLevel="0" collapsed="false">
      <c r="A58" s="1" t="n">
        <v>1.12</v>
      </c>
      <c r="B58" s="1" t="n">
        <v>1.672981</v>
      </c>
      <c r="C58" s="1" t="n">
        <v>30.876667</v>
      </c>
      <c r="D58" s="1" t="n">
        <v>45.426667</v>
      </c>
      <c r="E58" s="3" t="n">
        <v>-0.158883</v>
      </c>
      <c r="F58" s="1" t="n">
        <v>2.02</v>
      </c>
    </row>
    <row r="59" customFormat="false" ht="15" hidden="false" customHeight="false" outlineLevel="0" collapsed="false">
      <c r="A59" s="1" t="n">
        <v>1.14</v>
      </c>
      <c r="B59" s="1" t="n">
        <v>1.768726</v>
      </c>
      <c r="C59" s="1" t="n">
        <v>31.098889</v>
      </c>
      <c r="D59" s="1" t="n">
        <v>45.426667</v>
      </c>
      <c r="E59" s="3" t="n">
        <v>-0.183043</v>
      </c>
      <c r="F59" s="1" t="n">
        <v>2.01</v>
      </c>
    </row>
    <row r="60" customFormat="false" ht="15" hidden="false" customHeight="false" outlineLevel="0" collapsed="false">
      <c r="A60" s="1" t="n">
        <v>1.16</v>
      </c>
      <c r="B60" s="1" t="n">
        <v>1.908001</v>
      </c>
      <c r="C60" s="1" t="n">
        <v>33.990444</v>
      </c>
      <c r="D60" s="1" t="n">
        <v>43.793333</v>
      </c>
      <c r="E60" s="3" t="n">
        <v>-0.191042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2.017318</v>
      </c>
      <c r="C61" s="1" t="n">
        <v>37.665111</v>
      </c>
      <c r="D61" s="1" t="n">
        <v>43.793333</v>
      </c>
      <c r="E61" s="3" t="n">
        <v>-0.166702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848083</v>
      </c>
      <c r="C62" s="1" t="n">
        <v>41.556667</v>
      </c>
      <c r="D62" s="1" t="n">
        <v>42.98</v>
      </c>
      <c r="E62" s="3" t="n">
        <v>-0.190696</v>
      </c>
      <c r="F62" s="1" t="n">
        <v>2.12</v>
      </c>
    </row>
    <row r="63" customFormat="false" ht="15" hidden="false" customHeight="false" outlineLevel="0" collapsed="false">
      <c r="A63" s="1" t="n">
        <v>1.22</v>
      </c>
      <c r="B63" s="1" t="n">
        <v>1.785231</v>
      </c>
      <c r="C63" s="1" t="n">
        <v>45.559333</v>
      </c>
      <c r="D63" s="1" t="n">
        <v>45.426667</v>
      </c>
      <c r="E63" s="3" t="n">
        <v>-0.199573</v>
      </c>
      <c r="F63" s="1" t="n">
        <v>2.06</v>
      </c>
    </row>
    <row r="64" customFormat="false" ht="15" hidden="false" customHeight="false" outlineLevel="0" collapsed="false">
      <c r="A64" s="1" t="n">
        <v>1.24</v>
      </c>
      <c r="B64" s="1" t="n">
        <v>1.521229</v>
      </c>
      <c r="C64" s="1" t="n">
        <v>51.342444</v>
      </c>
      <c r="D64" s="1" t="n">
        <v>44.613333</v>
      </c>
      <c r="E64" s="3" t="n">
        <v>-0.239328</v>
      </c>
      <c r="F64" s="1" t="n">
        <v>2.02</v>
      </c>
    </row>
    <row r="65" customFormat="false" ht="15" hidden="false" customHeight="false" outlineLevel="0" collapsed="false">
      <c r="A65" s="1" t="n">
        <v>1.26</v>
      </c>
      <c r="B65" s="1" t="n">
        <v>1.512546</v>
      </c>
      <c r="C65" s="1" t="n">
        <v>55.681111</v>
      </c>
      <c r="D65" s="1" t="n">
        <v>44.613333</v>
      </c>
      <c r="E65" s="3" t="n">
        <v>-0.231329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1.565738</v>
      </c>
      <c r="C66" s="1" t="n">
        <v>55.792222</v>
      </c>
      <c r="D66" s="1" t="n">
        <v>46.24</v>
      </c>
      <c r="E66" s="3" t="n">
        <v>-0.23957</v>
      </c>
      <c r="F66" s="1" t="n">
        <v>2.1</v>
      </c>
    </row>
    <row r="67" customFormat="false" ht="15" hidden="false" customHeight="false" outlineLevel="0" collapsed="false">
      <c r="A67" s="1" t="n">
        <v>1.3</v>
      </c>
      <c r="B67" s="1" t="n">
        <v>1.683737</v>
      </c>
      <c r="C67" s="1" t="n">
        <v>51.461556</v>
      </c>
      <c r="D67" s="1" t="n">
        <v>44.613333</v>
      </c>
      <c r="E67" s="3" t="n">
        <v>-0.230866</v>
      </c>
      <c r="F67" s="1" t="n">
        <v>2.1</v>
      </c>
    </row>
    <row r="68" customFormat="false" ht="15" hidden="false" customHeight="false" outlineLevel="0" collapsed="false">
      <c r="A68" s="1" t="n">
        <v>1.32</v>
      </c>
      <c r="B68" s="1" t="n">
        <v>1.663438</v>
      </c>
      <c r="C68" s="1" t="n">
        <v>46.242</v>
      </c>
      <c r="D68" s="1" t="n">
        <v>46.24</v>
      </c>
      <c r="E68" s="3" t="n">
        <v>-0.215572</v>
      </c>
      <c r="F68" s="1" t="n">
        <v>2.05</v>
      </c>
    </row>
    <row r="69" customFormat="false" ht="15" hidden="false" customHeight="false" outlineLevel="0" collapsed="false">
      <c r="A69" s="1" t="n">
        <v>1.34</v>
      </c>
      <c r="B69" s="1" t="n">
        <v>1.719563</v>
      </c>
      <c r="C69" s="1" t="n">
        <v>40.694444</v>
      </c>
      <c r="D69" s="1" t="n">
        <v>46.24</v>
      </c>
      <c r="E69" s="3" t="n">
        <v>-0.231456</v>
      </c>
      <c r="F69" s="1" t="n">
        <v>2.03</v>
      </c>
    </row>
    <row r="70" customFormat="false" ht="15" hidden="false" customHeight="false" outlineLevel="0" collapsed="false">
      <c r="A70" s="1" t="n">
        <v>1.36</v>
      </c>
      <c r="B70" s="1" t="n">
        <v>1.687648</v>
      </c>
      <c r="C70" s="1" t="n">
        <v>37.805556</v>
      </c>
      <c r="D70" s="1" t="n">
        <v>44.613333</v>
      </c>
      <c r="E70" s="3" t="n">
        <v>-0.279322</v>
      </c>
      <c r="F70" s="1" t="n">
        <v>2.15</v>
      </c>
    </row>
    <row r="71" customFormat="false" ht="15" hidden="false" customHeight="false" outlineLevel="0" collapsed="false">
      <c r="A71" s="1" t="n">
        <v>1.38</v>
      </c>
      <c r="B71" s="1" t="n">
        <v>1.732157</v>
      </c>
      <c r="C71" s="1" t="n">
        <v>34.033111</v>
      </c>
      <c r="D71" s="1" t="n">
        <v>44.613333</v>
      </c>
      <c r="E71" s="3" t="n">
        <v>-0.319665</v>
      </c>
      <c r="F71" s="1" t="n">
        <v>2.13</v>
      </c>
    </row>
    <row r="72" customFormat="false" ht="15" hidden="false" customHeight="false" outlineLevel="0" collapsed="false">
      <c r="A72" s="1" t="n">
        <v>1.4</v>
      </c>
      <c r="B72" s="1" t="n">
        <v>1.913008</v>
      </c>
      <c r="C72" s="1" t="n">
        <v>25.922</v>
      </c>
      <c r="D72" s="1" t="n">
        <v>44.613333</v>
      </c>
      <c r="E72" s="3" t="n">
        <v>-0.359752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2.032962</v>
      </c>
      <c r="C73" s="1" t="n">
        <v>24.485556</v>
      </c>
      <c r="D73" s="1" t="n">
        <v>45.426667</v>
      </c>
      <c r="E73" s="3" t="n">
        <v>-0.367889</v>
      </c>
      <c r="F73" s="1" t="n">
        <v>2.08</v>
      </c>
    </row>
    <row r="74" customFormat="false" ht="15" hidden="false" customHeight="false" outlineLevel="0" collapsed="false">
      <c r="A74" s="1" t="n">
        <v>1.44</v>
      </c>
      <c r="B74" s="1" t="n">
        <v>2.044578</v>
      </c>
      <c r="C74" s="1" t="n">
        <v>25.599333</v>
      </c>
      <c r="D74" s="1" t="n">
        <v>47.053333</v>
      </c>
      <c r="E74" s="3" t="n">
        <v>-0.35989</v>
      </c>
      <c r="F74" s="1" t="n">
        <v>2.02</v>
      </c>
    </row>
    <row r="75" customFormat="false" ht="15" hidden="false" customHeight="false" outlineLevel="0" collapsed="false">
      <c r="A75" s="1" t="n">
        <v>1.46</v>
      </c>
      <c r="B75" s="1" t="n">
        <v>2.045556</v>
      </c>
      <c r="C75" s="1" t="n">
        <v>26.824222</v>
      </c>
      <c r="D75" s="1" t="n">
        <v>45.426667</v>
      </c>
      <c r="E75" s="3" t="n">
        <v>-0.407972</v>
      </c>
      <c r="F75" s="1" t="n">
        <v>2.04</v>
      </c>
    </row>
    <row r="76" customFormat="false" ht="15" hidden="false" customHeight="false" outlineLevel="0" collapsed="false">
      <c r="A76" s="1" t="n">
        <v>1.48</v>
      </c>
      <c r="B76" s="1" t="n">
        <v>2.023302</v>
      </c>
      <c r="C76" s="1" t="n">
        <v>26.043778</v>
      </c>
      <c r="D76" s="1" t="n">
        <v>43.793333</v>
      </c>
      <c r="E76" s="3" t="n">
        <v>-0.375308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814447</v>
      </c>
      <c r="C77" s="1" t="n">
        <v>27.498889</v>
      </c>
      <c r="D77" s="1" t="n">
        <v>48.68</v>
      </c>
      <c r="E77" s="3" t="n">
        <v>-0.404844</v>
      </c>
      <c r="F77" s="1" t="n">
        <v>2.09</v>
      </c>
    </row>
    <row r="78" customFormat="false" ht="15" hidden="false" customHeight="false" outlineLevel="0" collapsed="false">
      <c r="A78" s="1" t="n">
        <v>1.52</v>
      </c>
      <c r="B78" s="1" t="n">
        <v>1.857978</v>
      </c>
      <c r="C78" s="1" t="n">
        <v>28.057111</v>
      </c>
      <c r="D78" s="1" t="n">
        <v>44.613333</v>
      </c>
      <c r="E78" s="3" t="n">
        <v>-0.429731</v>
      </c>
      <c r="F78" s="1" t="n">
        <v>2.09</v>
      </c>
    </row>
    <row r="79" customFormat="false" ht="15" hidden="false" customHeight="false" outlineLevel="0" collapsed="false">
      <c r="A79" s="1" t="n">
        <v>1.54</v>
      </c>
      <c r="B79" s="1" t="n">
        <v>1.795126</v>
      </c>
      <c r="C79" s="1" t="n">
        <v>25.615333</v>
      </c>
      <c r="D79" s="1" t="n">
        <v>47.866667</v>
      </c>
      <c r="E79" s="3" t="n">
        <v>-0.451945</v>
      </c>
      <c r="F79" s="1" t="n">
        <v>2.01</v>
      </c>
    </row>
    <row r="80" customFormat="false" ht="15" hidden="false" customHeight="false" outlineLevel="0" collapsed="false">
      <c r="A80" s="1" t="n">
        <v>1.56</v>
      </c>
      <c r="B80" s="1" t="n">
        <v>1.806742</v>
      </c>
      <c r="C80" s="1" t="n">
        <v>23.062444</v>
      </c>
      <c r="D80" s="1" t="n">
        <v>46.24</v>
      </c>
      <c r="E80" s="3" t="n">
        <v>-0.471746</v>
      </c>
      <c r="F80" s="1" t="n">
        <v>2.08</v>
      </c>
    </row>
    <row r="81" customFormat="false" ht="15" hidden="false" customHeight="false" outlineLevel="0" collapsed="false">
      <c r="A81" s="1" t="n">
        <v>1.58</v>
      </c>
      <c r="B81" s="1" t="n">
        <v>1.809675</v>
      </c>
      <c r="C81" s="1" t="n">
        <v>21.737111</v>
      </c>
      <c r="D81" s="1" t="n">
        <v>46.24</v>
      </c>
      <c r="E81" s="3" t="n">
        <v>-0.471746</v>
      </c>
      <c r="F81" s="1" t="n">
        <v>2.11</v>
      </c>
    </row>
    <row r="82" customFormat="false" ht="15" hidden="false" customHeight="false" outlineLevel="0" collapsed="false">
      <c r="A82" s="1" t="n">
        <v>1.6</v>
      </c>
      <c r="B82" s="1" t="n">
        <v>1.70427</v>
      </c>
      <c r="C82" s="1" t="n">
        <v>23.517556</v>
      </c>
      <c r="D82" s="1" t="n">
        <v>48.68</v>
      </c>
      <c r="E82" s="3" t="n">
        <v>-0.455937</v>
      </c>
      <c r="F82" s="1" t="n">
        <v>2.05</v>
      </c>
    </row>
    <row r="83" customFormat="false" ht="15" hidden="false" customHeight="false" outlineLevel="0" collapsed="false">
      <c r="A83" s="1" t="n">
        <v>1.62</v>
      </c>
      <c r="B83" s="1" t="n">
        <v>1.715886</v>
      </c>
      <c r="C83" s="1" t="n">
        <v>23.520222</v>
      </c>
      <c r="D83" s="1" t="n">
        <v>46.24</v>
      </c>
      <c r="E83" s="3" t="n">
        <v>-0.447656</v>
      </c>
      <c r="F83" s="1" t="n">
        <v>2.19</v>
      </c>
    </row>
    <row r="84" customFormat="false" ht="15" hidden="false" customHeight="false" outlineLevel="0" collapsed="false">
      <c r="A84" s="1" t="n">
        <v>1.64</v>
      </c>
      <c r="B84" s="1" t="n">
        <v>1.631757</v>
      </c>
      <c r="C84" s="1" t="n">
        <v>23.189556</v>
      </c>
      <c r="D84" s="1" t="n">
        <v>47.053333</v>
      </c>
      <c r="E84" s="3" t="n">
        <v>-0.471746</v>
      </c>
      <c r="F84" s="1" t="n">
        <v>2.05</v>
      </c>
    </row>
    <row r="85" customFormat="false" ht="15" hidden="false" customHeight="false" outlineLevel="0" collapsed="false">
      <c r="A85" s="1" t="n">
        <v>1.66</v>
      </c>
      <c r="B85" s="1" t="n">
        <v>1.623075</v>
      </c>
      <c r="C85" s="1" t="n">
        <v>24.750444</v>
      </c>
      <c r="D85" s="1" t="n">
        <v>47.866667</v>
      </c>
      <c r="E85" s="3" t="n">
        <v>-0.495936</v>
      </c>
      <c r="F85" s="1" t="n">
        <v>2.17</v>
      </c>
    </row>
    <row r="86" customFormat="false" ht="15" hidden="false" customHeight="false" outlineLevel="0" collapsed="false">
      <c r="A86" s="1" t="n">
        <v>1.68</v>
      </c>
      <c r="B86" s="1" t="n">
        <v>1.602776</v>
      </c>
      <c r="C86" s="1" t="n">
        <v>27.197556</v>
      </c>
      <c r="D86" s="1" t="n">
        <v>47.053333</v>
      </c>
      <c r="E86" s="3" t="n">
        <v>-0.471654</v>
      </c>
      <c r="F86" s="1" t="n">
        <v>2.11</v>
      </c>
    </row>
    <row r="87" customFormat="false" ht="15" hidden="false" customHeight="false" outlineLevel="0" collapsed="false">
      <c r="A87" s="1" t="n">
        <v>1.7</v>
      </c>
      <c r="B87" s="1" t="n">
        <v>1.550562</v>
      </c>
      <c r="C87" s="1" t="n">
        <v>27.533556</v>
      </c>
      <c r="D87" s="1" t="n">
        <v>46.24</v>
      </c>
      <c r="E87" s="3" t="n">
        <v>-0.471746</v>
      </c>
      <c r="F87" s="1" t="n">
        <v>2.12</v>
      </c>
    </row>
    <row r="88" customFormat="false" ht="15" hidden="false" customHeight="false" outlineLevel="0" collapsed="false">
      <c r="A88" s="1" t="n">
        <v>1.72</v>
      </c>
      <c r="B88" s="1" t="n">
        <v>1.456773</v>
      </c>
      <c r="C88" s="1" t="n">
        <v>27.316667</v>
      </c>
      <c r="D88" s="1" t="n">
        <v>48.68</v>
      </c>
      <c r="E88" s="3" t="n">
        <v>-0.479745</v>
      </c>
      <c r="F88" s="1" t="n">
        <v>2.16</v>
      </c>
    </row>
    <row r="89" customFormat="false" ht="15" hidden="false" customHeight="false" outlineLevel="0" collapsed="false">
      <c r="A89" s="1" t="n">
        <v>1.74</v>
      </c>
      <c r="B89" s="1" t="n">
        <v>1.458729</v>
      </c>
      <c r="C89" s="1" t="n">
        <v>25.099778</v>
      </c>
      <c r="D89" s="1" t="n">
        <v>47.866667</v>
      </c>
      <c r="E89" s="3" t="n">
        <v>-0.503651</v>
      </c>
      <c r="F89" s="1" t="n">
        <v>2</v>
      </c>
    </row>
    <row r="90" customFormat="false" ht="15" hidden="false" customHeight="false" outlineLevel="0" collapsed="false">
      <c r="A90" s="1" t="n">
        <v>1.76</v>
      </c>
      <c r="B90" s="1" t="n">
        <v>1.405537</v>
      </c>
      <c r="C90" s="1" t="n">
        <v>21.655333</v>
      </c>
      <c r="D90" s="1" t="n">
        <v>47.053333</v>
      </c>
      <c r="E90" s="3" t="n">
        <v>-0.551741</v>
      </c>
      <c r="F90" s="1" t="n">
        <v>2.04</v>
      </c>
    </row>
    <row r="91" customFormat="false" ht="15" hidden="false" customHeight="false" outlineLevel="0" collapsed="false">
      <c r="A91" s="1" t="n">
        <v>1.78</v>
      </c>
      <c r="B91" s="1" t="n">
        <v>1.322386</v>
      </c>
      <c r="C91" s="1" t="n">
        <v>18.771778</v>
      </c>
      <c r="D91" s="1" t="n">
        <v>47.053333</v>
      </c>
      <c r="E91" s="3" t="n">
        <v>-0.551885</v>
      </c>
      <c r="F91" s="1" t="n">
        <v>2.13</v>
      </c>
    </row>
    <row r="92" customFormat="false" ht="15" hidden="false" customHeight="false" outlineLevel="0" collapsed="false">
      <c r="A92" s="1" t="n">
        <v>1.8</v>
      </c>
      <c r="B92" s="1" t="n">
        <v>1.248896</v>
      </c>
      <c r="C92" s="1" t="n">
        <v>15.774444</v>
      </c>
      <c r="D92" s="1" t="n">
        <v>43.793333</v>
      </c>
      <c r="E92" s="3" t="n">
        <v>-0.599738</v>
      </c>
      <c r="F92" s="1" t="n">
        <v>2.06</v>
      </c>
    </row>
    <row r="93" customFormat="false" ht="15" hidden="false" customHeight="false" outlineLevel="0" collapsed="false">
      <c r="A93" s="1" t="n">
        <v>1.82</v>
      </c>
      <c r="B93" s="1" t="n">
        <v>1.19766</v>
      </c>
      <c r="C93" s="1" t="n">
        <v>12.890889</v>
      </c>
      <c r="D93" s="1" t="n">
        <v>38.1</v>
      </c>
      <c r="E93" s="3" t="n">
        <v>-0.583739</v>
      </c>
      <c r="F93" s="1" t="n">
        <v>2.13</v>
      </c>
    </row>
    <row r="94" customFormat="false" ht="15" hidden="false" customHeight="false" outlineLevel="0" collapsed="false">
      <c r="A94" s="1" t="n">
        <v>1.84</v>
      </c>
      <c r="B94" s="1" t="n">
        <v>1.188</v>
      </c>
      <c r="C94" s="1" t="n">
        <v>12.560222</v>
      </c>
      <c r="D94" s="1" t="n">
        <v>34.84</v>
      </c>
      <c r="E94" s="3" t="n">
        <v>-0.583645</v>
      </c>
      <c r="F94" s="1" t="n">
        <v>2.1</v>
      </c>
    </row>
    <row r="95" customFormat="false" ht="15" hidden="false" customHeight="false" outlineLevel="0" collapsed="false">
      <c r="A95" s="1" t="n">
        <v>1.86</v>
      </c>
      <c r="B95" s="1" t="n">
        <v>1.220892</v>
      </c>
      <c r="C95" s="1" t="n">
        <v>12.229556</v>
      </c>
      <c r="D95" s="1" t="n">
        <v>34.84</v>
      </c>
      <c r="E95" s="3" t="n">
        <v>-0.591535</v>
      </c>
      <c r="F95" s="1" t="n">
        <v>2.08</v>
      </c>
    </row>
    <row r="96" customFormat="false" ht="15" hidden="false" customHeight="false" outlineLevel="0" collapsed="false">
      <c r="A96" s="1" t="n">
        <v>1.88</v>
      </c>
      <c r="B96" s="1" t="n">
        <v>1.296338</v>
      </c>
      <c r="C96" s="1" t="n">
        <v>12.787778</v>
      </c>
      <c r="D96" s="1" t="n">
        <v>34.84</v>
      </c>
      <c r="E96" s="3" t="n">
        <v>-0.607534</v>
      </c>
      <c r="F96" s="1" t="n">
        <v>2.18</v>
      </c>
    </row>
    <row r="97" customFormat="false" ht="15" hidden="false" customHeight="false" outlineLevel="0" collapsed="false">
      <c r="A97" s="1" t="n">
        <v>1.9</v>
      </c>
      <c r="B97" s="1" t="n">
        <v>1.382422</v>
      </c>
      <c r="C97" s="1" t="n">
        <v>12.790444</v>
      </c>
      <c r="D97" s="1" t="n">
        <v>36.473333</v>
      </c>
      <c r="E97" s="3" t="n">
        <v>-0.631934</v>
      </c>
      <c r="F97" s="1" t="n">
        <v>2.1</v>
      </c>
    </row>
    <row r="98" customFormat="false" ht="15" hidden="false" customHeight="false" outlineLevel="0" collapsed="false">
      <c r="A98" s="1" t="n">
        <v>1.92</v>
      </c>
      <c r="B98" s="1" t="n">
        <v>1.470462</v>
      </c>
      <c r="C98" s="1" t="n">
        <v>14.576222</v>
      </c>
      <c r="D98" s="1" t="n">
        <v>34.84</v>
      </c>
      <c r="E98" s="3" t="n">
        <v>-0.671882</v>
      </c>
      <c r="F98" s="1" t="n">
        <v>2.11</v>
      </c>
    </row>
    <row r="99" customFormat="false" ht="15" hidden="false" customHeight="false" outlineLevel="0" collapsed="false">
      <c r="A99" s="1" t="n">
        <v>1.94</v>
      </c>
      <c r="B99" s="1" t="n">
        <v>1.567184</v>
      </c>
      <c r="C99" s="1" t="n">
        <v>16.023333</v>
      </c>
      <c r="D99" s="1" t="n">
        <v>34.026667</v>
      </c>
      <c r="E99" s="3" t="n">
        <v>-0.655934</v>
      </c>
      <c r="F99" s="1" t="n">
        <v>2.12</v>
      </c>
    </row>
    <row r="100" customFormat="false" ht="15" hidden="false" customHeight="false" outlineLevel="0" collapsed="false">
      <c r="A100" s="1" t="n">
        <v>1.96</v>
      </c>
      <c r="B100" s="1" t="n">
        <v>1.653269</v>
      </c>
      <c r="C100" s="1" t="n">
        <v>20.026</v>
      </c>
      <c r="D100" s="1" t="n">
        <v>34.84</v>
      </c>
      <c r="E100" s="3" t="n">
        <v>-0.655882</v>
      </c>
      <c r="F100" s="1" t="n">
        <v>2</v>
      </c>
    </row>
    <row r="101" customFormat="false" ht="15" hidden="false" customHeight="false" outlineLevel="0" collapsed="false">
      <c r="A101" s="1" t="n">
        <v>1.98</v>
      </c>
      <c r="B101" s="1" t="n">
        <v>1.665862</v>
      </c>
      <c r="C101" s="1" t="n">
        <v>22.031333</v>
      </c>
      <c r="D101" s="1" t="n">
        <v>34.026667</v>
      </c>
      <c r="E101" s="3" t="n">
        <v>-0.655934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709393</v>
      </c>
      <c r="C102" s="1" t="n">
        <v>23.034</v>
      </c>
      <c r="D102" s="1" t="n">
        <v>34.026667</v>
      </c>
      <c r="E102" s="3" t="n">
        <v>-0.679637</v>
      </c>
      <c r="F102" s="1" t="n">
        <v>2.11</v>
      </c>
    </row>
    <row r="103" customFormat="false" ht="15" hidden="false" customHeight="false" outlineLevel="0" collapsed="false">
      <c r="A103" s="1" t="n">
        <v>2.02</v>
      </c>
      <c r="B103" s="1" t="n">
        <v>1.721009</v>
      </c>
      <c r="C103" s="1" t="n">
        <v>24.147778</v>
      </c>
      <c r="D103" s="1" t="n">
        <v>34.84</v>
      </c>
      <c r="E103" s="3" t="n">
        <v>-0.679637</v>
      </c>
      <c r="F103" s="1" t="n">
        <v>2.07</v>
      </c>
    </row>
    <row r="104" customFormat="false" ht="15" hidden="false" customHeight="false" outlineLevel="0" collapsed="false">
      <c r="A104" s="1" t="n">
        <v>2.04</v>
      </c>
      <c r="B104" s="1" t="n">
        <v>1.733603</v>
      </c>
      <c r="C104" s="1" t="n">
        <v>25.819778</v>
      </c>
      <c r="D104" s="1" t="n">
        <v>34.84</v>
      </c>
      <c r="E104" s="3" t="n">
        <v>-0.703523</v>
      </c>
      <c r="F104" s="1" t="n">
        <v>2.11</v>
      </c>
    </row>
    <row r="105" customFormat="false" ht="15" hidden="false" customHeight="false" outlineLevel="0" collapsed="false">
      <c r="A105" s="1" t="n">
        <v>2.06</v>
      </c>
      <c r="B105" s="1" t="n">
        <v>1.902095</v>
      </c>
      <c r="C105" s="1" t="n">
        <v>24.539778</v>
      </c>
      <c r="D105" s="1" t="n">
        <v>29.146667</v>
      </c>
      <c r="E105" s="3" t="n">
        <v>-0.871504</v>
      </c>
      <c r="F105" s="1" t="n">
        <v>3.1</v>
      </c>
    </row>
    <row r="106" customFormat="false" ht="15" hidden="false" customHeight="false" outlineLevel="0" collapsed="false">
      <c r="A106" s="1" t="n">
        <v>2.08</v>
      </c>
      <c r="B106" s="1" t="n">
        <v>1.881796</v>
      </c>
      <c r="C106" s="1" t="n">
        <v>26.431333</v>
      </c>
      <c r="D106" s="1" t="n">
        <v>30.773333</v>
      </c>
      <c r="E106" s="3" t="n">
        <v>-0.87993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1.914689</v>
      </c>
      <c r="C107" s="1" t="n">
        <v>28.878444</v>
      </c>
      <c r="D107" s="1" t="n">
        <v>30.773333</v>
      </c>
      <c r="E107" s="3" t="n">
        <v>-0.895719</v>
      </c>
      <c r="F107" s="1" t="n">
        <v>2.07</v>
      </c>
    </row>
    <row r="108" customFormat="false" ht="15" hidden="false" customHeight="false" outlineLevel="0" collapsed="false">
      <c r="A108" s="1" t="n">
        <v>2.12</v>
      </c>
      <c r="B108" s="1" t="n">
        <v>1.861497</v>
      </c>
      <c r="C108" s="1" t="n">
        <v>28.767333</v>
      </c>
      <c r="D108" s="1" t="n">
        <v>29.96</v>
      </c>
      <c r="E108" s="3" t="n">
        <v>-0.943716</v>
      </c>
      <c r="F108" s="1" t="n">
        <v>2.03</v>
      </c>
    </row>
    <row r="109" customFormat="false" ht="15" hidden="false" customHeight="false" outlineLevel="0" collapsed="false">
      <c r="A109" s="1" t="n">
        <v>2.14</v>
      </c>
      <c r="B109" s="1" t="n">
        <v>1.874091</v>
      </c>
      <c r="C109" s="1" t="n">
        <v>30.661556</v>
      </c>
      <c r="D109" s="1" t="n">
        <v>29.96</v>
      </c>
      <c r="E109" s="3" t="n">
        <v>-0.951494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853792</v>
      </c>
      <c r="C110" s="1" t="n">
        <v>30.997556</v>
      </c>
      <c r="D110" s="1" t="n">
        <v>32.4</v>
      </c>
      <c r="E110" s="3" t="n">
        <v>-0.943929</v>
      </c>
      <c r="F110" s="1" t="n">
        <v>2.04</v>
      </c>
    </row>
    <row r="111" customFormat="false" ht="15" hidden="false" customHeight="false" outlineLevel="0" collapsed="false">
      <c r="A111" s="1" t="n">
        <v>2.18</v>
      </c>
      <c r="B111" s="1" t="n">
        <v>1.993068</v>
      </c>
      <c r="C111" s="1" t="n">
        <v>29.889111</v>
      </c>
      <c r="D111" s="1" t="n">
        <v>32.4</v>
      </c>
      <c r="E111" s="3" t="n">
        <v>-0.959715</v>
      </c>
      <c r="F111" s="1" t="n">
        <v>2.02</v>
      </c>
    </row>
    <row r="112" customFormat="false" ht="15" hidden="false" customHeight="false" outlineLevel="0" collapsed="false">
      <c r="A112" s="1" t="n">
        <v>2.2</v>
      </c>
      <c r="B112" s="1" t="n">
        <v>2.024983</v>
      </c>
      <c r="C112" s="1" t="n">
        <v>29.555778</v>
      </c>
      <c r="D112" s="1" t="n">
        <v>31.586667</v>
      </c>
      <c r="E112" s="3" t="n">
        <v>-0.983968</v>
      </c>
      <c r="F112" s="1" t="n">
        <v>2.11</v>
      </c>
    </row>
    <row r="113" customFormat="false" ht="15" hidden="false" customHeight="false" outlineLevel="0" collapsed="false">
      <c r="A113" s="1" t="n">
        <v>2.22</v>
      </c>
      <c r="B113" s="1" t="n">
        <v>2.068514</v>
      </c>
      <c r="C113" s="1" t="n">
        <v>28.780667</v>
      </c>
      <c r="D113" s="1" t="n">
        <v>30.773333</v>
      </c>
      <c r="E113" s="3" t="n">
        <v>-0.98349</v>
      </c>
      <c r="F113" s="1" t="n">
        <v>2.08</v>
      </c>
    </row>
    <row r="114" customFormat="false" ht="15" hidden="false" customHeight="false" outlineLevel="0" collapsed="false">
      <c r="A114" s="1" t="n">
        <v>2.24</v>
      </c>
      <c r="B114" s="1" t="n">
        <v>2.036599</v>
      </c>
      <c r="C114" s="1" t="n">
        <v>27.780667</v>
      </c>
      <c r="D114" s="1" t="n">
        <v>32.4</v>
      </c>
      <c r="E114" s="3" t="n">
        <v>-0.967929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2.155576</v>
      </c>
      <c r="C115" s="1" t="n">
        <v>28.119333</v>
      </c>
      <c r="D115" s="1" t="n">
        <v>32.4</v>
      </c>
      <c r="E115" s="3" t="n">
        <v>-0.991992</v>
      </c>
      <c r="F115" s="1" t="n">
        <v>2.06</v>
      </c>
    </row>
    <row r="116" customFormat="false" ht="15" hidden="false" customHeight="false" outlineLevel="0" collapsed="false">
      <c r="A116" s="1" t="n">
        <v>2.28</v>
      </c>
      <c r="B116" s="1" t="n">
        <v>2.326766</v>
      </c>
      <c r="C116" s="1" t="n">
        <v>27.344222</v>
      </c>
      <c r="D116" s="1" t="n">
        <v>29.146667</v>
      </c>
      <c r="E116" s="3" t="n">
        <v>-1.007607</v>
      </c>
      <c r="F116" s="1" t="n">
        <v>2.04</v>
      </c>
    </row>
    <row r="117" customFormat="false" ht="15" hidden="false" customHeight="false" outlineLevel="0" collapsed="false">
      <c r="A117" s="1" t="n">
        <v>2.3</v>
      </c>
      <c r="B117" s="1" t="n">
        <v>2.444765</v>
      </c>
      <c r="C117" s="1" t="n">
        <v>25.124667</v>
      </c>
      <c r="D117" s="1" t="n">
        <v>31.586667</v>
      </c>
      <c r="E117" s="3" t="n">
        <v>-1.007928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2.519234</v>
      </c>
      <c r="C118" s="1" t="n">
        <v>26.346889</v>
      </c>
      <c r="D118" s="1" t="n">
        <v>31.586667</v>
      </c>
      <c r="E118" s="3" t="n">
        <v>-1.039927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2.592724</v>
      </c>
      <c r="C119" s="1" t="n">
        <v>29.566444</v>
      </c>
      <c r="D119" s="1" t="n">
        <v>31.586667</v>
      </c>
      <c r="E119" s="3" t="n">
        <v>-1.03042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2.701062</v>
      </c>
      <c r="C120" s="1" t="n">
        <v>30.794</v>
      </c>
      <c r="D120" s="1" t="n">
        <v>31.586667</v>
      </c>
      <c r="E120" s="3" t="n">
        <v>-1.070623</v>
      </c>
      <c r="F120" s="1" t="n">
        <v>2.06</v>
      </c>
    </row>
    <row r="121" customFormat="false" ht="15" hidden="false" customHeight="false" outlineLevel="0" collapsed="false">
      <c r="A121" s="1" t="n">
        <v>2.38</v>
      </c>
      <c r="B121" s="1" t="n">
        <v>2.659487</v>
      </c>
      <c r="C121" s="1" t="n">
        <v>32.574444</v>
      </c>
      <c r="D121" s="1" t="n">
        <v>33.213333</v>
      </c>
      <c r="E121" s="3" t="n">
        <v>-1.095869</v>
      </c>
      <c r="F121" s="1" t="n">
        <v>2.05</v>
      </c>
    </row>
    <row r="122" customFormat="false" ht="15" hidden="false" customHeight="false" outlineLevel="0" collapsed="false">
      <c r="A122" s="1" t="n">
        <v>2.4</v>
      </c>
      <c r="B122" s="1" t="n">
        <v>2.659487</v>
      </c>
      <c r="C122" s="1" t="n">
        <v>34.463333</v>
      </c>
      <c r="D122" s="1" t="n">
        <v>32.4</v>
      </c>
      <c r="E122" s="3" t="n">
        <v>-1.111926</v>
      </c>
      <c r="F122" s="1" t="n">
        <v>2.12</v>
      </c>
    </row>
    <row r="123" customFormat="false" ht="15" hidden="false" customHeight="false" outlineLevel="0" collapsed="false">
      <c r="A123" s="1" t="n">
        <v>2.42</v>
      </c>
      <c r="B123" s="1" t="n">
        <v>2.597613</v>
      </c>
      <c r="C123" s="1" t="n">
        <v>37.246444</v>
      </c>
      <c r="D123" s="1" t="n">
        <v>33.213333</v>
      </c>
      <c r="E123" s="3" t="n">
        <v>-1.111992</v>
      </c>
      <c r="F123" s="1" t="n">
        <v>2.13</v>
      </c>
    </row>
    <row r="124" customFormat="false" ht="15" hidden="false" customHeight="false" outlineLevel="0" collapsed="false">
      <c r="A124" s="1" t="n">
        <v>2.44</v>
      </c>
      <c r="B124" s="1" t="n">
        <v>2.565698</v>
      </c>
      <c r="C124" s="1" t="n">
        <v>39.802</v>
      </c>
      <c r="D124" s="1" t="n">
        <v>33.213333</v>
      </c>
      <c r="E124" s="3" t="n">
        <v>-1.111926</v>
      </c>
      <c r="F124" s="1" t="n">
        <v>2.12</v>
      </c>
    </row>
    <row r="125" customFormat="false" ht="15" hidden="false" customHeight="false" outlineLevel="0" collapsed="false">
      <c r="A125" s="1" t="n">
        <v>2.46</v>
      </c>
      <c r="B125" s="1" t="n">
        <v>2.513484</v>
      </c>
      <c r="C125" s="1" t="n">
        <v>41.138</v>
      </c>
      <c r="D125" s="1" t="n">
        <v>32.4</v>
      </c>
      <c r="E125" s="3" t="n">
        <v>-1.119926</v>
      </c>
      <c r="F125" s="1" t="n">
        <v>2.06</v>
      </c>
    </row>
    <row r="126" customFormat="false" ht="15" hidden="false" customHeight="false" outlineLevel="0" collapsed="false">
      <c r="A126" s="1" t="n">
        <v>2.48</v>
      </c>
      <c r="B126" s="1" t="n">
        <v>2.429356</v>
      </c>
      <c r="C126" s="1" t="n">
        <v>40.029556</v>
      </c>
      <c r="D126" s="1" t="n">
        <v>31.586667</v>
      </c>
      <c r="E126" s="3" t="n">
        <v>-1.119703</v>
      </c>
      <c r="F126" s="1" t="n">
        <v>1.99</v>
      </c>
    </row>
    <row r="127" customFormat="false" ht="15" hidden="false" customHeight="false" outlineLevel="0" collapsed="false">
      <c r="A127" s="1" t="n">
        <v>2.5</v>
      </c>
      <c r="B127" s="1" t="n">
        <v>2.313312</v>
      </c>
      <c r="C127" s="1" t="n">
        <v>38.476667</v>
      </c>
      <c r="D127" s="1" t="n">
        <v>33.213333</v>
      </c>
      <c r="E127" s="3" t="n">
        <v>-1.119926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2.196291</v>
      </c>
      <c r="C128" s="1" t="n">
        <v>35.921111</v>
      </c>
      <c r="D128" s="1" t="n">
        <v>31.586667</v>
      </c>
      <c r="E128" s="3" t="n">
        <v>-1.159592</v>
      </c>
      <c r="F128" s="1" t="n">
        <v>2.08</v>
      </c>
    </row>
    <row r="129" customFormat="false" ht="15" hidden="false" customHeight="false" outlineLevel="0" collapsed="false">
      <c r="A129" s="1" t="n">
        <v>2.54</v>
      </c>
      <c r="B129" s="1" t="n">
        <v>2.047355</v>
      </c>
      <c r="C129" s="1" t="n">
        <v>31.032222</v>
      </c>
      <c r="D129" s="1" t="n">
        <v>33.213333</v>
      </c>
      <c r="E129" s="3" t="n">
        <v>-1.135925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1.898418</v>
      </c>
      <c r="C130" s="1" t="n">
        <v>28.032222</v>
      </c>
      <c r="D130" s="1" t="n">
        <v>32.4</v>
      </c>
      <c r="E130" s="3" t="n">
        <v>-1.175925</v>
      </c>
      <c r="F130" s="1" t="n">
        <v>2.09</v>
      </c>
    </row>
    <row r="131" customFormat="false" ht="15" hidden="false" customHeight="false" outlineLevel="0" collapsed="false">
      <c r="A131" s="1" t="n">
        <v>2.58</v>
      </c>
      <c r="B131" s="1" t="n">
        <v>1.719523</v>
      </c>
      <c r="C131" s="1" t="n">
        <v>25.148667</v>
      </c>
      <c r="D131" s="1" t="n">
        <v>30.773333</v>
      </c>
      <c r="E131" s="3" t="n">
        <v>-1.183698</v>
      </c>
      <c r="F131" s="1" t="n">
        <v>2</v>
      </c>
    </row>
    <row r="132" customFormat="false" ht="15" hidden="false" customHeight="false" outlineLevel="0" collapsed="false">
      <c r="A132" s="1" t="n">
        <v>2.6</v>
      </c>
      <c r="B132" s="1" t="n">
        <v>1.656671</v>
      </c>
      <c r="C132" s="1" t="n">
        <v>22.484667</v>
      </c>
      <c r="D132" s="1" t="n">
        <v>31.586667</v>
      </c>
      <c r="E132" s="3" t="n">
        <v>-1.183698</v>
      </c>
      <c r="F132" s="1" t="n">
        <v>2.09</v>
      </c>
    </row>
    <row r="133" customFormat="false" ht="15" hidden="false" customHeight="false" outlineLevel="0" collapsed="false">
      <c r="A133" s="1" t="n">
        <v>2.62</v>
      </c>
      <c r="B133" s="1" t="n">
        <v>1.615096</v>
      </c>
      <c r="C133" s="1" t="n">
        <v>18.931778</v>
      </c>
      <c r="D133" s="1" t="n">
        <v>31.586667</v>
      </c>
      <c r="E133" s="3" t="n">
        <v>-1.183966</v>
      </c>
      <c r="F133" s="1" t="n">
        <v>2.11</v>
      </c>
    </row>
    <row r="134" customFormat="false" ht="15" hidden="false" customHeight="false" outlineLevel="0" collapsed="false">
      <c r="A134" s="1" t="n">
        <v>2.64</v>
      </c>
      <c r="B134" s="1" t="n">
        <v>1.593819</v>
      </c>
      <c r="C134" s="1" t="n">
        <v>16.709556</v>
      </c>
      <c r="D134" s="1" t="n">
        <v>30.773333</v>
      </c>
      <c r="E134" s="3" t="n">
        <v>-1.207696</v>
      </c>
      <c r="F134" s="1" t="n">
        <v>2.09</v>
      </c>
    </row>
    <row r="135" customFormat="false" ht="15" hidden="false" customHeight="false" outlineLevel="0" collapsed="false">
      <c r="A135" s="1" t="n">
        <v>2.66</v>
      </c>
      <c r="B135" s="1" t="n">
        <v>1.584158</v>
      </c>
      <c r="C135" s="1" t="n">
        <v>14.267778</v>
      </c>
      <c r="D135" s="1" t="n">
        <v>30.773333</v>
      </c>
      <c r="E135" s="3" t="n">
        <v>-1.199587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1.552243</v>
      </c>
      <c r="C136" s="1" t="n">
        <v>12.156667</v>
      </c>
      <c r="D136" s="1" t="n">
        <v>32.4</v>
      </c>
      <c r="E136" s="3" t="n">
        <v>-1.199924</v>
      </c>
      <c r="F136" s="1" t="n">
        <v>2.03</v>
      </c>
    </row>
    <row r="137" customFormat="false" ht="15" hidden="false" customHeight="false" outlineLevel="0" collapsed="false">
      <c r="A137" s="1" t="n">
        <v>2.7</v>
      </c>
      <c r="B137" s="1" t="n">
        <v>1.574498</v>
      </c>
      <c r="C137" s="1" t="n">
        <v>10.159333</v>
      </c>
      <c r="D137" s="1" t="n">
        <v>31.586667</v>
      </c>
      <c r="E137" s="3" t="n">
        <v>-1.199697</v>
      </c>
      <c r="F137" s="1" t="n">
        <v>2.18</v>
      </c>
    </row>
    <row r="138" customFormat="false" ht="15" hidden="false" customHeight="false" outlineLevel="0" collapsed="false">
      <c r="A138" s="1" t="n">
        <v>2.72</v>
      </c>
      <c r="B138" s="1" t="n">
        <v>1.606413</v>
      </c>
      <c r="C138" s="1" t="n">
        <v>8.381556</v>
      </c>
      <c r="D138" s="1" t="n">
        <v>30.773333</v>
      </c>
      <c r="E138" s="3" t="n">
        <v>-1.199697</v>
      </c>
      <c r="F138" s="1" t="n">
        <v>2.12</v>
      </c>
    </row>
    <row r="139" customFormat="false" ht="15" hidden="false" customHeight="false" outlineLevel="0" collapsed="false">
      <c r="A139" s="1" t="n">
        <v>2.74</v>
      </c>
      <c r="B139" s="1" t="n">
        <v>1.553221</v>
      </c>
      <c r="C139" s="1" t="n">
        <v>7.270444</v>
      </c>
      <c r="D139" s="1" t="n">
        <v>31.586667</v>
      </c>
      <c r="E139" s="3" t="n">
        <v>-1.207966</v>
      </c>
      <c r="F139" s="1" t="n">
        <v>2.1</v>
      </c>
    </row>
    <row r="140" customFormat="false" ht="15" hidden="false" customHeight="false" outlineLevel="0" collapsed="false">
      <c r="A140" s="1" t="n">
        <v>2.76</v>
      </c>
      <c r="B140" s="1" t="n">
        <v>1.608368</v>
      </c>
      <c r="C140" s="1" t="n">
        <v>7.275778</v>
      </c>
      <c r="D140" s="1" t="n">
        <v>29.146667</v>
      </c>
      <c r="E140" s="3" t="n">
        <v>-1.215459</v>
      </c>
      <c r="F140" s="1" t="n">
        <v>2.16</v>
      </c>
    </row>
    <row r="141" customFormat="false" ht="15" hidden="false" customHeight="false" outlineLevel="0" collapsed="false">
      <c r="A141" s="1" t="n">
        <v>2.78</v>
      </c>
      <c r="B141" s="1" t="n">
        <v>1.576453</v>
      </c>
      <c r="C141" s="1" t="n">
        <v>6.831333</v>
      </c>
      <c r="D141" s="1" t="n">
        <v>29.146667</v>
      </c>
      <c r="E141" s="3" t="n">
        <v>-1.231457</v>
      </c>
      <c r="F141" s="1" t="n">
        <v>2.01</v>
      </c>
    </row>
    <row r="142" customFormat="false" ht="15" hidden="false" customHeight="false" outlineLevel="0" collapsed="false">
      <c r="A142" s="1" t="n">
        <v>2.8</v>
      </c>
      <c r="B142" s="1" t="n">
        <v>1.52424</v>
      </c>
      <c r="C142" s="1" t="n">
        <v>6.500667</v>
      </c>
      <c r="D142" s="1" t="n">
        <v>29.96</v>
      </c>
      <c r="E142" s="3" t="n">
        <v>-1.231966</v>
      </c>
      <c r="F142" s="1" t="n">
        <v>2.05</v>
      </c>
    </row>
    <row r="143" customFormat="false" ht="15" hidden="false" customHeight="false" outlineLevel="0" collapsed="false">
      <c r="A143" s="1" t="n">
        <v>2.82</v>
      </c>
      <c r="B143" s="1" t="n">
        <v>1.471048</v>
      </c>
      <c r="C143" s="1" t="n">
        <v>6.500667</v>
      </c>
      <c r="D143" s="1" t="n">
        <v>29.96</v>
      </c>
      <c r="E143" s="3" t="n">
        <v>-1.26358</v>
      </c>
      <c r="F143" s="1" t="n">
        <v>2.16</v>
      </c>
    </row>
    <row r="144" customFormat="false" ht="15" hidden="false" customHeight="false" outlineLevel="0" collapsed="false">
      <c r="A144" s="1" t="n">
        <v>2.84</v>
      </c>
      <c r="B144" s="1" t="n">
        <v>1.482664</v>
      </c>
      <c r="C144" s="1" t="n">
        <v>6.281111</v>
      </c>
      <c r="D144" s="1" t="n">
        <v>28.333333</v>
      </c>
      <c r="E144" s="3" t="n">
        <v>-1.295447</v>
      </c>
      <c r="F144" s="1" t="n">
        <v>2.05</v>
      </c>
    </row>
    <row r="145" customFormat="false" ht="15" hidden="false" customHeight="false" outlineLevel="0" collapsed="false">
      <c r="A145" s="1" t="n">
        <v>2.86</v>
      </c>
      <c r="B145" s="1" t="n">
        <v>1.409174</v>
      </c>
      <c r="C145" s="1" t="n">
        <v>6.061556</v>
      </c>
      <c r="D145" s="1" t="n">
        <v>31.586667</v>
      </c>
      <c r="E145" s="3" t="n">
        <v>-1.287922</v>
      </c>
      <c r="F145" s="1" t="n">
        <v>2.16</v>
      </c>
    </row>
    <row r="146" customFormat="false" ht="15" hidden="false" customHeight="false" outlineLevel="0" collapsed="false">
      <c r="A146" s="1" t="n">
        <v>2.88</v>
      </c>
      <c r="B146" s="1" t="n">
        <v>1.473004</v>
      </c>
      <c r="C146" s="1" t="n">
        <v>6.172667</v>
      </c>
      <c r="D146" s="1" t="n">
        <v>29.146667</v>
      </c>
      <c r="E146" s="3" t="n">
        <v>-1.319444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1.496236</v>
      </c>
      <c r="C147" s="1" t="n">
        <v>5.955778</v>
      </c>
      <c r="D147" s="1" t="n">
        <v>30.773333</v>
      </c>
      <c r="E147" s="3" t="n">
        <v>-1.311575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1.549427</v>
      </c>
      <c r="C148" s="1" t="n">
        <v>5.955778</v>
      </c>
      <c r="D148" s="1" t="n">
        <v>29.96</v>
      </c>
      <c r="E148" s="3" t="n">
        <v>-1.34386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561043</v>
      </c>
      <c r="C149" s="1" t="n">
        <v>5.736222</v>
      </c>
      <c r="D149" s="1" t="n">
        <v>31.586667</v>
      </c>
      <c r="E149" s="3" t="n">
        <v>-1.34386</v>
      </c>
      <c r="F149" s="1" t="n">
        <v>2.09</v>
      </c>
    </row>
    <row r="150" customFormat="false" ht="15" hidden="false" customHeight="false" outlineLevel="0" collapsed="false">
      <c r="A150" s="1" t="n">
        <v>2.96</v>
      </c>
      <c r="B150" s="1" t="n">
        <v>1.550405</v>
      </c>
      <c r="C150" s="1" t="n">
        <v>6.291778</v>
      </c>
      <c r="D150" s="1" t="n">
        <v>29.96</v>
      </c>
      <c r="E150" s="3" t="n">
        <v>-1.35157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498191</v>
      </c>
      <c r="C151" s="1" t="n">
        <v>6.738889</v>
      </c>
      <c r="D151" s="1" t="n">
        <v>29.96</v>
      </c>
      <c r="E151" s="3" t="n">
        <v>-1.375435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1.445978</v>
      </c>
      <c r="C152" s="1" t="n">
        <v>6.741556</v>
      </c>
      <c r="D152" s="1" t="n">
        <v>31.586667</v>
      </c>
      <c r="E152" s="3" t="n">
        <v>-1.359859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392786</v>
      </c>
      <c r="C153" s="1" t="n">
        <v>7.297111</v>
      </c>
      <c r="D153" s="1" t="n">
        <v>30.773333</v>
      </c>
      <c r="E153" s="3" t="n">
        <v>-1.35186</v>
      </c>
      <c r="F153" s="1" t="n">
        <v>2.11</v>
      </c>
    </row>
    <row r="154" customFormat="false" ht="15" hidden="false" customHeight="false" outlineLevel="0" collapsed="false">
      <c r="A154" s="1" t="n">
        <v>3.04</v>
      </c>
      <c r="B154" s="1" t="n">
        <v>1.415041</v>
      </c>
      <c r="C154" s="1" t="n">
        <v>9.077556</v>
      </c>
      <c r="D154" s="1" t="n">
        <v>29.96</v>
      </c>
      <c r="E154" s="3" t="n">
        <v>-1.375285</v>
      </c>
      <c r="F154" s="1" t="n">
        <v>2.1</v>
      </c>
    </row>
    <row r="155" customFormat="false" ht="15" hidden="false" customHeight="false" outlineLevel="0" collapsed="false">
      <c r="A155" s="1" t="n">
        <v>3.06</v>
      </c>
      <c r="B155" s="1" t="n">
        <v>1.425679</v>
      </c>
      <c r="C155" s="1" t="n">
        <v>10.188667</v>
      </c>
      <c r="D155" s="1" t="n">
        <v>30.773333</v>
      </c>
      <c r="E155" s="3" t="n">
        <v>-1.375567</v>
      </c>
      <c r="F155" s="1" t="n">
        <v>2.09</v>
      </c>
    </row>
    <row r="156" customFormat="false" ht="15" hidden="false" customHeight="false" outlineLevel="0" collapsed="false">
      <c r="A156" s="1" t="n">
        <v>3.08</v>
      </c>
      <c r="B156" s="1" t="n">
        <v>1.459667</v>
      </c>
      <c r="C156" s="1" t="n">
        <v>12.667778</v>
      </c>
      <c r="D156" s="1" t="n">
        <v>29.146667</v>
      </c>
      <c r="E156" s="3" t="n">
        <v>-1.495087</v>
      </c>
      <c r="F156" s="1" t="n">
        <v>13.33</v>
      </c>
    </row>
    <row r="157" customFormat="false" ht="15" hidden="false" customHeight="false" outlineLevel="0" collapsed="false">
      <c r="A157" s="1" t="n">
        <v>3.1</v>
      </c>
      <c r="B157" s="1" t="n">
        <v>1.491582</v>
      </c>
      <c r="C157" s="1" t="n">
        <v>12.334444</v>
      </c>
      <c r="D157" s="1" t="n">
        <v>28.333333</v>
      </c>
      <c r="E157" s="3" t="n">
        <v>-1.519669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1.545751</v>
      </c>
      <c r="C158" s="1" t="n">
        <v>12.448222</v>
      </c>
      <c r="D158" s="1" t="n">
        <v>27.513333</v>
      </c>
      <c r="E158" s="3" t="n">
        <v>-1.527078</v>
      </c>
      <c r="F158" s="1" t="n">
        <v>2.04</v>
      </c>
    </row>
    <row r="159" customFormat="false" ht="15" hidden="false" customHeight="false" outlineLevel="0" collapsed="false">
      <c r="A159" s="1" t="n">
        <v>3.14</v>
      </c>
      <c r="B159" s="1" t="n">
        <v>1.503198</v>
      </c>
      <c r="C159" s="1" t="n">
        <v>12.114889</v>
      </c>
      <c r="D159" s="1" t="n">
        <v>29.146667</v>
      </c>
      <c r="E159" s="3" t="n">
        <v>-1.535076</v>
      </c>
      <c r="F159" s="1" t="n">
        <v>2</v>
      </c>
    </row>
    <row r="160" customFormat="false" ht="15" hidden="false" customHeight="false" outlineLevel="0" collapsed="false">
      <c r="A160" s="1" t="n">
        <v>3.16</v>
      </c>
      <c r="B160" s="1" t="n">
        <v>1.482899</v>
      </c>
      <c r="C160" s="1" t="n">
        <v>10.673111</v>
      </c>
      <c r="D160" s="1" t="n">
        <v>29.146667</v>
      </c>
      <c r="E160" s="3" t="n">
        <v>-1.543852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568983</v>
      </c>
      <c r="C161" s="1" t="n">
        <v>10.231333</v>
      </c>
      <c r="D161" s="1" t="n">
        <v>29.146667</v>
      </c>
      <c r="E161" s="3" t="n">
        <v>-1.543074</v>
      </c>
      <c r="F161" s="1" t="n">
        <v>2.07</v>
      </c>
    </row>
    <row r="162" customFormat="false" ht="15" hidden="false" customHeight="false" outlineLevel="0" collapsed="false">
      <c r="A162" s="1" t="n">
        <v>3.2</v>
      </c>
      <c r="B162" s="1" t="n">
        <v>1.632813</v>
      </c>
      <c r="C162" s="1" t="n">
        <v>9.342444</v>
      </c>
      <c r="D162" s="1" t="n">
        <v>29.146667</v>
      </c>
      <c r="E162" s="3" t="n">
        <v>-1.535547</v>
      </c>
      <c r="F162" s="1" t="n">
        <v>2.11</v>
      </c>
    </row>
    <row r="163" customFormat="false" ht="15" hidden="false" customHeight="false" outlineLevel="0" collapsed="false">
      <c r="A163" s="1" t="n">
        <v>3.22</v>
      </c>
      <c r="B163" s="1" t="n">
        <v>1.749834</v>
      </c>
      <c r="C163" s="1" t="n">
        <v>8.453556</v>
      </c>
      <c r="D163" s="1" t="n">
        <v>29.96</v>
      </c>
      <c r="E163" s="3" t="n">
        <v>-1.527668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1.762428</v>
      </c>
      <c r="C164" s="1" t="n">
        <v>8.458889</v>
      </c>
      <c r="D164" s="1" t="n">
        <v>28.333333</v>
      </c>
      <c r="E164" s="3" t="n">
        <v>-1.527078</v>
      </c>
      <c r="F164" s="1" t="n">
        <v>2.03</v>
      </c>
    </row>
    <row r="165" customFormat="false" ht="15" hidden="false" customHeight="false" outlineLevel="0" collapsed="false">
      <c r="A165" s="1" t="n">
        <v>3.26</v>
      </c>
      <c r="B165" s="1" t="n">
        <v>1.666683</v>
      </c>
      <c r="C165" s="1" t="n">
        <v>7.903333</v>
      </c>
      <c r="D165" s="1" t="n">
        <v>29.146667</v>
      </c>
      <c r="E165" s="3" t="n">
        <v>-1.527668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62413</v>
      </c>
      <c r="C166" s="1" t="n">
        <v>8.681111</v>
      </c>
      <c r="D166" s="1" t="n">
        <v>27.513333</v>
      </c>
      <c r="E166" s="3" t="n">
        <v>-1.55907</v>
      </c>
      <c r="F166" s="1" t="n">
        <v>2.1</v>
      </c>
    </row>
    <row r="167" customFormat="false" ht="15" hidden="false" customHeight="false" outlineLevel="0" collapsed="false">
      <c r="A167" s="1" t="n">
        <v>3.3</v>
      </c>
      <c r="B167" s="1" t="n">
        <v>1.509064</v>
      </c>
      <c r="C167" s="1" t="n">
        <v>8.242</v>
      </c>
      <c r="D167" s="1" t="n">
        <v>29.146667</v>
      </c>
      <c r="E167" s="3" t="n">
        <v>-1.54325</v>
      </c>
      <c r="F167" s="1" t="n">
        <v>2.09</v>
      </c>
    </row>
    <row r="168" customFormat="false" ht="15" hidden="false" customHeight="false" outlineLevel="0" collapsed="false">
      <c r="A168" s="1" t="n">
        <v>3.32</v>
      </c>
      <c r="B168" s="1" t="n">
        <v>1.41332</v>
      </c>
      <c r="C168" s="1" t="n">
        <v>8.686444</v>
      </c>
      <c r="D168" s="1" t="n">
        <v>29.96</v>
      </c>
      <c r="E168" s="3" t="n">
        <v>-1.559405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1.34949</v>
      </c>
      <c r="C169" s="1" t="n">
        <v>9.242</v>
      </c>
      <c r="D169" s="1" t="n">
        <v>27.513333</v>
      </c>
      <c r="E169" s="3" t="n">
        <v>-1.567543</v>
      </c>
      <c r="F169" s="1" t="n">
        <v>2.04</v>
      </c>
    </row>
    <row r="170" customFormat="false" ht="15" hidden="false" customHeight="false" outlineLevel="0" collapsed="false">
      <c r="A170" s="1" t="n">
        <v>3.36</v>
      </c>
      <c r="B170" s="1" t="n">
        <v>1.275022</v>
      </c>
      <c r="C170" s="1" t="n">
        <v>8.797556</v>
      </c>
      <c r="D170" s="1" t="n">
        <v>29.96</v>
      </c>
      <c r="E170" s="3" t="n">
        <v>-1.567664</v>
      </c>
      <c r="F170" s="1" t="n">
        <v>2.13</v>
      </c>
    </row>
    <row r="171" customFormat="false" ht="15" hidden="false" customHeight="false" outlineLevel="0" collapsed="false">
      <c r="A171" s="1" t="n">
        <v>3.38</v>
      </c>
      <c r="B171" s="1" t="n">
        <v>1.276</v>
      </c>
      <c r="C171" s="1" t="n">
        <v>8.689111</v>
      </c>
      <c r="D171" s="1" t="n">
        <v>30.773333</v>
      </c>
      <c r="E171" s="3" t="n">
        <v>-1.567543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308892</v>
      </c>
      <c r="C172" s="1" t="n">
        <v>9.802889</v>
      </c>
      <c r="D172" s="1" t="n">
        <v>29.96</v>
      </c>
      <c r="E172" s="3" t="n">
        <v>-1.599059</v>
      </c>
      <c r="F172" s="1" t="n">
        <v>2.07</v>
      </c>
    </row>
    <row r="173" customFormat="false" ht="15" hidden="false" customHeight="false" outlineLevel="0" collapsed="false">
      <c r="A173" s="1" t="n">
        <v>3.42</v>
      </c>
      <c r="B173" s="1" t="n">
        <v>1.254723</v>
      </c>
      <c r="C173" s="1" t="n">
        <v>9.689111</v>
      </c>
      <c r="D173" s="1" t="n">
        <v>29.96</v>
      </c>
      <c r="E173" s="3" t="n">
        <v>-1.599661</v>
      </c>
      <c r="F173" s="1" t="n">
        <v>2.09</v>
      </c>
    </row>
    <row r="174" customFormat="false" ht="15" hidden="false" customHeight="false" outlineLevel="0" collapsed="false">
      <c r="A174" s="1" t="n">
        <v>3.44</v>
      </c>
      <c r="B174" s="1" t="n">
        <v>1.23638</v>
      </c>
      <c r="C174" s="1" t="n">
        <v>9.919333</v>
      </c>
      <c r="D174" s="1" t="n">
        <v>30.773333</v>
      </c>
      <c r="E174" s="3" t="n">
        <v>-1.60766</v>
      </c>
      <c r="F174" s="1" t="n">
        <v>2.02</v>
      </c>
    </row>
    <row r="175" customFormat="false" ht="15" hidden="false" customHeight="false" outlineLevel="0" collapsed="false">
      <c r="A175" s="1" t="n">
        <v>3.46</v>
      </c>
      <c r="B175" s="1" t="n">
        <v>1.321486</v>
      </c>
      <c r="C175" s="1" t="n">
        <v>10.252667</v>
      </c>
      <c r="D175" s="1" t="n">
        <v>28.333333</v>
      </c>
      <c r="E175" s="3" t="n">
        <v>-1.615395</v>
      </c>
      <c r="F175" s="1" t="n">
        <v>2.04</v>
      </c>
    </row>
    <row r="176" customFormat="false" ht="15" hidden="false" customHeight="false" outlineLevel="0" collapsed="false">
      <c r="A176" s="1" t="n">
        <v>3.48</v>
      </c>
      <c r="B176" s="1" t="n">
        <v>1.386294</v>
      </c>
      <c r="C176" s="1" t="n">
        <v>10.922</v>
      </c>
      <c r="D176" s="1" t="n">
        <v>29.96</v>
      </c>
      <c r="E176" s="3" t="n">
        <v>-1.623232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1.450123</v>
      </c>
      <c r="C177" s="1" t="n">
        <v>10.922</v>
      </c>
      <c r="D177" s="1" t="n">
        <v>27.513333</v>
      </c>
      <c r="E177" s="3" t="n">
        <v>-1.646129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1.40757</v>
      </c>
      <c r="C178" s="1" t="n">
        <v>10.699778</v>
      </c>
      <c r="D178" s="1" t="n">
        <v>27.513333</v>
      </c>
      <c r="E178" s="3" t="n">
        <v>-1.671039</v>
      </c>
      <c r="F178" s="1" t="n">
        <v>2.08</v>
      </c>
    </row>
    <row r="179" customFormat="false" ht="15" hidden="false" customHeight="false" outlineLevel="0" collapsed="false">
      <c r="A179" s="1" t="n">
        <v>3.54</v>
      </c>
      <c r="B179" s="1" t="n">
        <v>1.419186</v>
      </c>
      <c r="C179" s="1" t="n">
        <v>11.146889</v>
      </c>
      <c r="D179" s="1" t="n">
        <v>26.7</v>
      </c>
      <c r="E179" s="3" t="n">
        <v>-1.693202</v>
      </c>
      <c r="F179" s="1" t="n">
        <v>2.01</v>
      </c>
    </row>
    <row r="180" customFormat="false" ht="15" hidden="false" customHeight="false" outlineLevel="0" collapsed="false">
      <c r="A180" s="1" t="n">
        <v>3.56</v>
      </c>
      <c r="B180" s="1" t="n">
        <v>1.280888</v>
      </c>
      <c r="C180" s="1" t="n">
        <v>9.924667</v>
      </c>
      <c r="D180" s="1" t="n">
        <v>33.213333</v>
      </c>
      <c r="E180" s="3" t="n">
        <v>-1.681967</v>
      </c>
      <c r="F180" s="1" t="n">
        <v>2.09</v>
      </c>
    </row>
    <row r="181" customFormat="false" ht="15" hidden="false" customHeight="false" outlineLevel="0" collapsed="false">
      <c r="A181" s="1" t="n">
        <v>3.58</v>
      </c>
      <c r="B181" s="1" t="n">
        <v>1.356334</v>
      </c>
      <c r="C181" s="1" t="n">
        <v>9.927333</v>
      </c>
      <c r="D181" s="1" t="n">
        <v>29.146667</v>
      </c>
      <c r="E181" s="3" t="n">
        <v>-1.695525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389227</v>
      </c>
      <c r="C182" s="1" t="n">
        <v>9.485556</v>
      </c>
      <c r="D182" s="1" t="n">
        <v>29.96</v>
      </c>
      <c r="E182" s="3" t="n">
        <v>-1.703214</v>
      </c>
      <c r="F182" s="1" t="n">
        <v>2.07</v>
      </c>
    </row>
    <row r="183" customFormat="false" ht="15" hidden="false" customHeight="false" outlineLevel="0" collapsed="false">
      <c r="A183" s="1" t="n">
        <v>3.62</v>
      </c>
      <c r="B183" s="1" t="n">
        <v>1.389227</v>
      </c>
      <c r="C183" s="1" t="n">
        <v>9.707778</v>
      </c>
      <c r="D183" s="1" t="n">
        <v>29.146667</v>
      </c>
      <c r="E183" s="3" t="n">
        <v>-1.694606</v>
      </c>
      <c r="F183" s="1" t="n">
        <v>2.19</v>
      </c>
    </row>
    <row r="184" customFormat="false" ht="15" hidden="false" customHeight="false" outlineLevel="0" collapsed="false">
      <c r="A184" s="1" t="n">
        <v>3.64</v>
      </c>
      <c r="B184" s="1" t="n">
        <v>1.359268</v>
      </c>
      <c r="C184" s="1" t="n">
        <v>9.379778</v>
      </c>
      <c r="D184" s="1" t="n">
        <v>30.773333</v>
      </c>
      <c r="E184" s="3" t="n">
        <v>-1.703845</v>
      </c>
      <c r="F184" s="1" t="n">
        <v>2.06</v>
      </c>
    </row>
    <row r="185" customFormat="false" ht="15" hidden="false" customHeight="false" outlineLevel="0" collapsed="false">
      <c r="A185" s="1" t="n">
        <v>3.66</v>
      </c>
      <c r="B185" s="1" t="n">
        <v>1.401821</v>
      </c>
      <c r="C185" s="1" t="n">
        <v>9.824222</v>
      </c>
      <c r="D185" s="1" t="n">
        <v>28.333333</v>
      </c>
      <c r="E185" s="3" t="n">
        <v>-1.710599</v>
      </c>
      <c r="F185" s="1" t="n">
        <v>2.17</v>
      </c>
    </row>
    <row r="186" customFormat="false" ht="15" hidden="false" customHeight="false" outlineLevel="0" collapsed="false">
      <c r="A186" s="1" t="n">
        <v>3.68</v>
      </c>
      <c r="B186" s="1" t="n">
        <v>1.413437</v>
      </c>
      <c r="C186" s="1" t="n">
        <v>9.938</v>
      </c>
      <c r="D186" s="1" t="n">
        <v>28.333333</v>
      </c>
      <c r="E186" s="3" t="n">
        <v>-1.73502</v>
      </c>
      <c r="F186" s="1" t="n">
        <v>2.11</v>
      </c>
    </row>
    <row r="187" customFormat="false" ht="15" hidden="false" customHeight="false" outlineLevel="0" collapsed="false">
      <c r="A187" s="1" t="n">
        <v>3.7</v>
      </c>
      <c r="B187" s="1" t="n">
        <v>1.39216</v>
      </c>
      <c r="C187" s="1" t="n">
        <v>9.715778</v>
      </c>
      <c r="D187" s="1" t="n">
        <v>33.213333</v>
      </c>
      <c r="E187" s="3" t="n">
        <v>-1.743204</v>
      </c>
      <c r="F187" s="1" t="n">
        <v>2.12</v>
      </c>
    </row>
    <row r="188" customFormat="false" ht="15" hidden="false" customHeight="false" outlineLevel="0" collapsed="false">
      <c r="A188" s="1" t="n">
        <v>3.72</v>
      </c>
      <c r="B188" s="1" t="n">
        <v>1.531436</v>
      </c>
      <c r="C188" s="1" t="n">
        <v>10.385111</v>
      </c>
      <c r="D188" s="1" t="n">
        <v>27.513333</v>
      </c>
      <c r="E188" s="3" t="n">
        <v>-1.743371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1.564329</v>
      </c>
      <c r="C189" s="1" t="n">
        <v>10.943333</v>
      </c>
      <c r="D189" s="1" t="n">
        <v>30.773333</v>
      </c>
      <c r="E189" s="3" t="n">
        <v>-1.719025</v>
      </c>
      <c r="F189" s="1" t="n">
        <v>2.04</v>
      </c>
    </row>
    <row r="190" customFormat="false" ht="15" hidden="false" customHeight="false" outlineLevel="0" collapsed="false">
      <c r="A190" s="1" t="n">
        <v>3.76</v>
      </c>
      <c r="B190" s="1" t="n">
        <v>1.585605</v>
      </c>
      <c r="C190" s="1" t="n">
        <v>11.276667</v>
      </c>
      <c r="D190" s="1" t="n">
        <v>27.513333</v>
      </c>
      <c r="E190" s="3" t="n">
        <v>-1.743371</v>
      </c>
      <c r="F190" s="1" t="n">
        <v>2.02</v>
      </c>
    </row>
    <row r="191" customFormat="false" ht="15" hidden="false" customHeight="false" outlineLevel="0" collapsed="false">
      <c r="A191" s="1" t="n">
        <v>3.78</v>
      </c>
      <c r="B191" s="1" t="n">
        <v>1.513093</v>
      </c>
      <c r="C191" s="1" t="n">
        <v>11.170889</v>
      </c>
      <c r="D191" s="1" t="n">
        <v>30.773333</v>
      </c>
      <c r="E191" s="3" t="n">
        <v>-1.743518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1.511137</v>
      </c>
      <c r="C192" s="1" t="n">
        <v>11.276667</v>
      </c>
      <c r="D192" s="1" t="n">
        <v>29.96</v>
      </c>
      <c r="E192" s="3" t="n">
        <v>-1.743646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1.502454</v>
      </c>
      <c r="C193" s="1" t="n">
        <v>11.282</v>
      </c>
      <c r="D193" s="1" t="n">
        <v>29.96</v>
      </c>
      <c r="E193" s="3" t="n">
        <v>-1.759644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1.524709</v>
      </c>
      <c r="C194" s="1" t="n">
        <v>11.173556</v>
      </c>
      <c r="D194" s="1" t="n">
        <v>27.513333</v>
      </c>
      <c r="E194" s="3" t="n">
        <v>-1.759012</v>
      </c>
      <c r="F194" s="1" t="n">
        <v>2.1</v>
      </c>
    </row>
    <row r="195" customFormat="false" ht="15" hidden="false" customHeight="false" outlineLevel="0" collapsed="false">
      <c r="A195" s="1" t="n">
        <v>3.86</v>
      </c>
      <c r="B195" s="1" t="n">
        <v>1.482156</v>
      </c>
      <c r="C195" s="1" t="n">
        <v>11.062444</v>
      </c>
      <c r="D195" s="1" t="n">
        <v>29.146667</v>
      </c>
      <c r="E195" s="3" t="n">
        <v>-1.751645</v>
      </c>
      <c r="F195" s="1" t="n">
        <v>2.1</v>
      </c>
    </row>
    <row r="196" customFormat="false" ht="15" hidden="false" customHeight="false" outlineLevel="0" collapsed="false">
      <c r="A196" s="1" t="n">
        <v>3.88</v>
      </c>
      <c r="B196" s="1" t="n">
        <v>1.483133</v>
      </c>
      <c r="C196" s="1" t="n">
        <v>12.731778</v>
      </c>
      <c r="D196" s="1" t="n">
        <v>29.146667</v>
      </c>
      <c r="E196" s="3" t="n">
        <v>-1.759368</v>
      </c>
      <c r="F196" s="1" t="n">
        <v>2.16</v>
      </c>
    </row>
    <row r="197" customFormat="false" ht="15" hidden="false" customHeight="false" outlineLevel="0" collapsed="false">
      <c r="A197" s="1" t="n">
        <v>3.9</v>
      </c>
      <c r="B197" s="1" t="n">
        <v>1.462835</v>
      </c>
      <c r="C197" s="1" t="n">
        <v>15.512222</v>
      </c>
      <c r="D197" s="1" t="n">
        <v>29.146667</v>
      </c>
      <c r="E197" s="3" t="n">
        <v>-1.783005</v>
      </c>
      <c r="F197" s="1" t="n">
        <v>2.11</v>
      </c>
    </row>
    <row r="198" customFormat="false" ht="15" hidden="false" customHeight="false" outlineLevel="0" collapsed="false">
      <c r="A198" s="1" t="n">
        <v>3.92</v>
      </c>
      <c r="B198" s="1" t="n">
        <v>1.388366</v>
      </c>
      <c r="C198" s="1" t="n">
        <v>17.401111</v>
      </c>
      <c r="D198" s="1" t="n">
        <v>30.773333</v>
      </c>
      <c r="E198" s="3" t="n">
        <v>-1.775841</v>
      </c>
      <c r="F198" s="1" t="n">
        <v>2.09</v>
      </c>
    </row>
    <row r="199" customFormat="false" ht="15" hidden="false" customHeight="false" outlineLevel="0" collapsed="false">
      <c r="A199" s="1" t="n">
        <v>3.94</v>
      </c>
      <c r="B199" s="1" t="n">
        <v>1.335175</v>
      </c>
      <c r="C199" s="1" t="n">
        <v>19.956667</v>
      </c>
      <c r="D199" s="1" t="n">
        <v>31.586667</v>
      </c>
      <c r="E199" s="3" t="n">
        <v>-1.775841</v>
      </c>
      <c r="F199" s="1" t="n">
        <v>2.17</v>
      </c>
    </row>
    <row r="200" customFormat="false" ht="15" hidden="false" customHeight="false" outlineLevel="0" collapsed="false">
      <c r="A200" s="1" t="n">
        <v>3.96</v>
      </c>
      <c r="B200" s="1" t="n">
        <v>1.30326</v>
      </c>
      <c r="C200" s="1" t="n">
        <v>22.734444</v>
      </c>
      <c r="D200" s="1" t="n">
        <v>31.586667</v>
      </c>
      <c r="E200" s="3" t="n">
        <v>-1.775841</v>
      </c>
      <c r="F200" s="1" t="n">
        <v>2.01</v>
      </c>
    </row>
    <row r="201" customFormat="false" ht="15" hidden="false" customHeight="false" outlineLevel="0" collapsed="false">
      <c r="A201" s="1" t="n">
        <v>3.98</v>
      </c>
      <c r="B201" s="1" t="n">
        <v>1.272323</v>
      </c>
      <c r="C201" s="1" t="n">
        <v>26.070444</v>
      </c>
      <c r="D201" s="1" t="n">
        <v>28.333333</v>
      </c>
      <c r="E201" s="3" t="n">
        <v>-1.791362</v>
      </c>
      <c r="F201" s="1" t="n">
        <v>2.11</v>
      </c>
    </row>
    <row r="202" customFormat="false" ht="15" hidden="false" customHeight="false" outlineLevel="0" collapsed="false">
      <c r="A202" s="1" t="n">
        <v>4</v>
      </c>
      <c r="B202" s="1" t="n">
        <v>1.231725</v>
      </c>
      <c r="C202" s="1" t="n">
        <v>29.075778</v>
      </c>
      <c r="D202" s="1" t="n">
        <v>26.7</v>
      </c>
      <c r="E202" s="3" t="n">
        <v>-1.79964</v>
      </c>
      <c r="F202" s="1" t="n">
        <v>2.09</v>
      </c>
    </row>
    <row r="203" customFormat="false" ht="15" hidden="false" customHeight="false" outlineLevel="0" collapsed="false">
      <c r="A203" s="1" t="n">
        <v>4.02</v>
      </c>
      <c r="B203" s="1" t="n">
        <v>1.208493</v>
      </c>
      <c r="C203" s="1" t="n">
        <v>31.626</v>
      </c>
      <c r="D203" s="1" t="n">
        <v>25.886667</v>
      </c>
      <c r="E203" s="3" t="n">
        <v>-1.823506</v>
      </c>
      <c r="F203" s="1" t="n">
        <v>2.09</v>
      </c>
    </row>
    <row r="204" customFormat="false" ht="15" hidden="false" customHeight="false" outlineLevel="0" collapsed="false">
      <c r="A204" s="1" t="n">
        <v>4.04</v>
      </c>
      <c r="B204" s="1" t="n">
        <v>1.229887</v>
      </c>
      <c r="C204" s="1" t="n">
        <v>28.988667</v>
      </c>
      <c r="D204" s="1" t="n">
        <v>47.053333</v>
      </c>
      <c r="E204" s="3" t="n">
        <v>-1.935833</v>
      </c>
      <c r="F204" s="1" t="n">
        <v>20</v>
      </c>
    </row>
    <row r="205" customFormat="false" ht="15" hidden="false" customHeight="false" outlineLevel="0" collapsed="false">
      <c r="A205" s="1" t="n">
        <v>4.06</v>
      </c>
      <c r="B205" s="1" t="n">
        <v>1.218271</v>
      </c>
      <c r="C205" s="1" t="n">
        <v>27.319333</v>
      </c>
      <c r="D205" s="1" t="n">
        <v>34.026667</v>
      </c>
      <c r="E205" s="3" t="n">
        <v>-1.951832</v>
      </c>
      <c r="F205" s="1" t="n">
        <v>2.09</v>
      </c>
    </row>
    <row r="206" customFormat="false" ht="15" hidden="false" customHeight="false" outlineLevel="0" collapsed="false">
      <c r="A206" s="1" t="n">
        <v>4.08</v>
      </c>
      <c r="B206" s="1" t="n">
        <v>1.221204</v>
      </c>
      <c r="C206" s="1" t="n">
        <v>25.882889</v>
      </c>
      <c r="D206" s="1" t="n">
        <v>33.213333</v>
      </c>
      <c r="E206" s="3" t="n">
        <v>-1.93599</v>
      </c>
      <c r="F206" s="1" t="n">
        <v>2.02</v>
      </c>
    </row>
    <row r="207" customFormat="false" ht="15" hidden="false" customHeight="false" outlineLevel="0" collapsed="false">
      <c r="A207" s="1" t="n">
        <v>4.1</v>
      </c>
      <c r="B207" s="1" t="n">
        <v>1.229887</v>
      </c>
      <c r="C207" s="1" t="n">
        <v>25.766444</v>
      </c>
      <c r="D207" s="1" t="n">
        <v>31.586667</v>
      </c>
      <c r="E207" s="3" t="n">
        <v>-1.951958</v>
      </c>
      <c r="F207" s="1" t="n">
        <v>2.06</v>
      </c>
    </row>
    <row r="208" customFormat="false" ht="15" hidden="false" customHeight="false" outlineLevel="0" collapsed="false">
      <c r="A208" s="1" t="n">
        <v>4.12</v>
      </c>
      <c r="B208" s="1" t="n">
        <v>1.240525</v>
      </c>
      <c r="C208" s="1" t="n">
        <v>25.099778</v>
      </c>
      <c r="D208" s="1" t="n">
        <v>29.96</v>
      </c>
      <c r="E208" s="3" t="n">
        <v>-1.959832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1.339203</v>
      </c>
      <c r="C209" s="1" t="n">
        <v>23.885556</v>
      </c>
      <c r="D209" s="1" t="n">
        <v>29.146667</v>
      </c>
      <c r="E209" s="3" t="n">
        <v>-1.951328</v>
      </c>
      <c r="F209" s="1" t="n">
        <v>2.04</v>
      </c>
    </row>
    <row r="210" customFormat="false" ht="15" hidden="false" customHeight="false" outlineLevel="0" collapsed="false">
      <c r="A210" s="1" t="n">
        <v>4.16</v>
      </c>
      <c r="B210" s="1" t="n">
        <v>1.263757</v>
      </c>
      <c r="C210" s="1" t="n">
        <v>22.105111</v>
      </c>
      <c r="D210" s="1" t="n">
        <v>30.773333</v>
      </c>
      <c r="E210" s="3" t="n">
        <v>-1.959958</v>
      </c>
      <c r="F210" s="1" t="n">
        <v>2.09</v>
      </c>
    </row>
    <row r="211" customFormat="false" ht="15" hidden="false" customHeight="false" outlineLevel="0" collapsed="false">
      <c r="A211" s="1" t="n">
        <v>4.18</v>
      </c>
      <c r="B211" s="1" t="n">
        <v>1.253119</v>
      </c>
      <c r="C211" s="1" t="n">
        <v>21.994</v>
      </c>
      <c r="D211" s="1" t="n">
        <v>28.333333</v>
      </c>
      <c r="E211" s="3" t="n">
        <v>-1.96762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1.243459</v>
      </c>
      <c r="C212" s="1" t="n">
        <v>21.663333</v>
      </c>
      <c r="D212" s="1" t="n">
        <v>28.333333</v>
      </c>
      <c r="E212" s="3" t="n">
        <v>-1.967145</v>
      </c>
      <c r="F212" s="1" t="n">
        <v>2</v>
      </c>
    </row>
    <row r="213" customFormat="false" ht="15" hidden="false" customHeight="false" outlineLevel="0" collapsed="false">
      <c r="A213" s="1" t="n">
        <v>4.22</v>
      </c>
      <c r="B213" s="1" t="n">
        <v>1.190267</v>
      </c>
      <c r="C213" s="1" t="n">
        <v>21.218889</v>
      </c>
      <c r="D213" s="1" t="n">
        <v>27.513333</v>
      </c>
      <c r="E213" s="3" t="n">
        <v>-1.983141</v>
      </c>
      <c r="F213" s="1" t="n">
        <v>2.11</v>
      </c>
    </row>
    <row r="214" customFormat="false" ht="15" hidden="false" customHeight="false" outlineLevel="0" collapsed="false">
      <c r="A214" s="1" t="n">
        <v>4.24</v>
      </c>
      <c r="B214" s="1" t="n">
        <v>0.988139</v>
      </c>
      <c r="C214" s="1" t="n">
        <v>21.552222</v>
      </c>
      <c r="D214" s="1" t="n">
        <v>24.26</v>
      </c>
      <c r="E214" s="3" t="n">
        <v>-1.975989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0.999756</v>
      </c>
      <c r="C215" s="1" t="n">
        <v>25.443778</v>
      </c>
      <c r="D215" s="1" t="n">
        <v>3.093333</v>
      </c>
      <c r="E215" s="3" t="n">
        <v>-1.982939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0.904011</v>
      </c>
      <c r="C216" s="1" t="n">
        <v>26.888222</v>
      </c>
      <c r="D216" s="1" t="n">
        <v>0.973333</v>
      </c>
      <c r="E216" s="3" t="n">
        <v>-1.999957</v>
      </c>
      <c r="F216" s="1" t="n">
        <v>2.08</v>
      </c>
    </row>
    <row r="217" customFormat="false" ht="15" hidden="false" customHeight="false" outlineLevel="0" collapsed="false">
      <c r="A217" s="1" t="n">
        <v>4.3</v>
      </c>
      <c r="B217" s="1" t="n">
        <v>1.064563</v>
      </c>
      <c r="C217" s="1" t="n">
        <v>28.002</v>
      </c>
      <c r="D217" s="1" t="n">
        <v>0.973333</v>
      </c>
      <c r="E217" s="3" t="n">
        <v>-1.999957</v>
      </c>
      <c r="F217" s="1" t="n">
        <v>2.03</v>
      </c>
    </row>
    <row r="218" customFormat="false" ht="15" hidden="false" customHeight="false" outlineLevel="0" collapsed="false">
      <c r="A218" s="1" t="n">
        <v>4.32</v>
      </c>
      <c r="B218" s="1" t="n">
        <v>1.233798</v>
      </c>
      <c r="C218" s="1" t="n">
        <v>29.777111</v>
      </c>
      <c r="D218" s="1" t="n">
        <v>13.68</v>
      </c>
      <c r="E218" s="3" t="n">
        <v>-2.015903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545242</v>
      </c>
      <c r="C219" s="1" t="n">
        <v>32.229556</v>
      </c>
      <c r="D219" s="1" t="n">
        <v>28.333333</v>
      </c>
      <c r="E219" s="3" t="n">
        <v>-2.015475</v>
      </c>
      <c r="F219" s="1" t="n">
        <v>2.09</v>
      </c>
    </row>
    <row r="220" customFormat="false" ht="15" hidden="false" customHeight="false" outlineLevel="0" collapsed="false">
      <c r="A220" s="1" t="n">
        <v>4.36</v>
      </c>
      <c r="B220" s="1" t="n">
        <v>1.758008</v>
      </c>
      <c r="C220" s="1" t="n">
        <v>34.340667</v>
      </c>
      <c r="D220" s="1" t="n">
        <v>24.26</v>
      </c>
      <c r="E220" s="3" t="n">
        <v>-2.047957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853753</v>
      </c>
      <c r="C221" s="1" t="n">
        <v>36.562889</v>
      </c>
      <c r="D221" s="1" t="n">
        <v>17.746667</v>
      </c>
      <c r="E221" s="3" t="n">
        <v>-2.055989</v>
      </c>
      <c r="F221" s="1" t="n">
        <v>2.06</v>
      </c>
    </row>
    <row r="222" customFormat="false" ht="15" hidden="false" customHeight="false" outlineLevel="0" collapsed="false">
      <c r="A222" s="1" t="n">
        <v>4.4</v>
      </c>
      <c r="B222" s="1" t="n">
        <v>1.907922</v>
      </c>
      <c r="C222" s="1" t="n">
        <v>40.121111</v>
      </c>
      <c r="D222" s="1" t="n">
        <v>2.28</v>
      </c>
      <c r="E222" s="3" t="n">
        <v>-2.047469</v>
      </c>
      <c r="F222" s="1" t="n">
        <v>2.03</v>
      </c>
    </row>
    <row r="223" customFormat="false" ht="15" hidden="false" customHeight="false" outlineLevel="0" collapsed="false">
      <c r="A223" s="1" t="n">
        <v>4.42</v>
      </c>
      <c r="B223" s="1" t="n">
        <v>1.961113</v>
      </c>
      <c r="C223" s="1" t="n">
        <v>44.787778</v>
      </c>
      <c r="D223" s="1" t="n">
        <v>2.28</v>
      </c>
      <c r="E223" s="3" t="n">
        <v>-2.055609</v>
      </c>
      <c r="F223" s="1" t="n">
        <v>2.12</v>
      </c>
    </row>
    <row r="224" customFormat="false" ht="15" hidden="false" customHeight="false" outlineLevel="0" collapsed="false">
      <c r="A224" s="1" t="n">
        <v>4.44</v>
      </c>
      <c r="B224" s="1" t="n">
        <v>2.057836</v>
      </c>
      <c r="C224" s="1" t="n">
        <v>52.234889</v>
      </c>
      <c r="D224" s="1" t="n">
        <v>0.653333</v>
      </c>
      <c r="E224" s="3" t="n">
        <v>-2.054164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2.089751</v>
      </c>
      <c r="C225" s="1" t="n">
        <v>62.123778</v>
      </c>
      <c r="D225" s="1" t="n">
        <v>0.16</v>
      </c>
      <c r="E225" s="3" t="n">
        <v>-2.062159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2.057836</v>
      </c>
      <c r="C226" s="1" t="n">
        <v>69.123778</v>
      </c>
      <c r="D226" s="1" t="n">
        <v>6.353333</v>
      </c>
      <c r="E226" s="3" t="n">
        <v>-2.070427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2.004644</v>
      </c>
      <c r="C227" s="1" t="n">
        <v>77.679333</v>
      </c>
      <c r="D227" s="1" t="n">
        <v>7.166667</v>
      </c>
      <c r="E227" s="3" t="n">
        <v>-2.070907</v>
      </c>
      <c r="F227" s="1" t="n">
        <v>2.01</v>
      </c>
    </row>
    <row r="228" customFormat="false" ht="15" hidden="false" customHeight="false" outlineLevel="0" collapsed="false">
      <c r="A228" s="1" t="n">
        <v>4.52</v>
      </c>
      <c r="B228" s="1" t="n">
        <v>1.962091</v>
      </c>
      <c r="C228" s="1" t="n">
        <v>87.234889</v>
      </c>
      <c r="D228" s="1" t="n">
        <v>6.353333</v>
      </c>
      <c r="E228" s="3" t="n">
        <v>-2.073793</v>
      </c>
      <c r="F228" s="1" t="n">
        <v>2.05</v>
      </c>
    </row>
    <row r="229" customFormat="false" ht="15" hidden="false" customHeight="false" outlineLevel="0" collapsed="false">
      <c r="A229" s="1" t="n">
        <v>4.54</v>
      </c>
      <c r="B229" s="1" t="n">
        <v>1.994984</v>
      </c>
      <c r="C229" s="1" t="n">
        <v>94.015333</v>
      </c>
      <c r="D229" s="1" t="n">
        <v>7.166667</v>
      </c>
      <c r="E229" s="3" t="n">
        <v>-2.101515</v>
      </c>
      <c r="F229" s="1" t="n">
        <v>2.09</v>
      </c>
    </row>
    <row r="230" customFormat="false" ht="15" hidden="false" customHeight="false" outlineLevel="0" collapsed="false">
      <c r="A230" s="1" t="n">
        <v>4.56</v>
      </c>
      <c r="B230" s="1" t="n">
        <v>2.037537</v>
      </c>
      <c r="C230" s="1" t="n">
        <v>97.348667</v>
      </c>
      <c r="D230" s="1" t="n">
        <v>3.093333</v>
      </c>
      <c r="E230" s="3" t="n">
        <v>-2.132382</v>
      </c>
      <c r="F230" s="1" t="n">
        <v>2.12</v>
      </c>
    </row>
    <row r="231" customFormat="false" ht="15" hidden="false" customHeight="false" outlineLevel="0" collapsed="false">
      <c r="A231" s="1" t="n">
        <v>4.58</v>
      </c>
      <c r="B231" s="1" t="n">
        <v>2.112005</v>
      </c>
      <c r="C231" s="1" t="n">
        <v>97.237556</v>
      </c>
      <c r="D231" s="1" t="n">
        <v>2.28</v>
      </c>
      <c r="E231" s="3" t="n">
        <v>-2.144415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2.270602</v>
      </c>
      <c r="C232" s="1" t="n">
        <v>93.901556</v>
      </c>
      <c r="D232" s="1" t="n">
        <v>3.913333</v>
      </c>
      <c r="E232" s="3" t="n">
        <v>-2.155035</v>
      </c>
      <c r="F232" s="1" t="n">
        <v>2</v>
      </c>
    </row>
    <row r="233" customFormat="false" ht="15" hidden="false" customHeight="false" outlineLevel="0" collapsed="false">
      <c r="A233" s="1" t="n">
        <v>4.62</v>
      </c>
      <c r="B233" s="1" t="n">
        <v>2.473707</v>
      </c>
      <c r="C233" s="1" t="n">
        <v>93.348667</v>
      </c>
      <c r="D233" s="1" t="n">
        <v>3.093333</v>
      </c>
      <c r="E233" s="3" t="n">
        <v>-2.155035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2.888601</v>
      </c>
      <c r="C234" s="1" t="n">
        <v>94.904222</v>
      </c>
      <c r="D234" s="1" t="n">
        <v>0.973333</v>
      </c>
      <c r="E234" s="3" t="n">
        <v>-2.177462</v>
      </c>
      <c r="F234" s="1" t="n">
        <v>2.11</v>
      </c>
    </row>
    <row r="235" customFormat="false" ht="15" hidden="false" customHeight="false" outlineLevel="0" collapsed="false">
      <c r="A235" s="1" t="n">
        <v>4.66</v>
      </c>
      <c r="B235" s="1" t="n">
        <v>3.313155</v>
      </c>
      <c r="C235" s="1" t="n">
        <v>98.234889</v>
      </c>
      <c r="D235" s="1" t="n">
        <v>9.113333</v>
      </c>
      <c r="E235" s="3" t="n">
        <v>-2.178993</v>
      </c>
      <c r="F235" s="1" t="n">
        <v>2.04</v>
      </c>
    </row>
    <row r="236" customFormat="false" ht="15" hidden="false" customHeight="false" outlineLevel="0" collapsed="false">
      <c r="A236" s="1" t="n">
        <v>4.68</v>
      </c>
      <c r="B236" s="1" t="n">
        <v>3.366347</v>
      </c>
      <c r="C236" s="1" t="n">
        <v>105.790444</v>
      </c>
      <c r="D236" s="1" t="n">
        <v>8.3</v>
      </c>
      <c r="E236" s="3" t="n">
        <v>-2.177995</v>
      </c>
      <c r="F236" s="1" t="n">
        <v>2.19</v>
      </c>
    </row>
    <row r="237" customFormat="false" ht="15" hidden="false" customHeight="false" outlineLevel="0" collapsed="false">
      <c r="A237" s="1" t="n">
        <v>4.7</v>
      </c>
      <c r="B237" s="1" t="n">
        <v>3.312177</v>
      </c>
      <c r="C237" s="1" t="n">
        <v>115.565556</v>
      </c>
      <c r="D237" s="1" t="n">
        <v>25.886667</v>
      </c>
      <c r="E237" s="3" t="n">
        <v>-2.175105</v>
      </c>
      <c r="F237" s="1" t="n">
        <v>2.03</v>
      </c>
    </row>
    <row r="238" customFormat="false" ht="15" hidden="false" customHeight="false" outlineLevel="0" collapsed="false">
      <c r="A238" s="1" t="n">
        <v>4.72</v>
      </c>
      <c r="B238" s="1" t="n">
        <v>3.152603</v>
      </c>
      <c r="C238" s="1" t="n">
        <v>120.676667</v>
      </c>
      <c r="D238" s="1" t="n">
        <v>32.4</v>
      </c>
      <c r="E238" s="3" t="n">
        <v>-2.182432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2.91856</v>
      </c>
      <c r="C239" s="1" t="n">
        <v>129.232222</v>
      </c>
      <c r="D239" s="1" t="n">
        <v>39.726667</v>
      </c>
      <c r="E239" s="3" t="n">
        <v>-2.209387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2.832476</v>
      </c>
      <c r="C240" s="1" t="n">
        <v>139.451778</v>
      </c>
      <c r="D240" s="1" t="n">
        <v>38.1</v>
      </c>
      <c r="E240" s="3" t="n">
        <v>-2.216218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2.715455</v>
      </c>
      <c r="C241" s="1" t="n">
        <v>149.118444</v>
      </c>
      <c r="D241" s="1" t="n">
        <v>43.793333</v>
      </c>
      <c r="E241" s="3" t="n">
        <v>-2.216805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2.768646</v>
      </c>
      <c r="C242" s="1" t="n">
        <v>159.118444</v>
      </c>
      <c r="D242" s="1" t="n">
        <v>41.353333</v>
      </c>
      <c r="E242" s="3" t="n">
        <v>-2.254846</v>
      </c>
      <c r="F242" s="1" t="n">
        <v>2.05</v>
      </c>
    </row>
    <row r="243" customFormat="false" ht="15" hidden="false" customHeight="false" outlineLevel="0" collapsed="false">
      <c r="A243" s="1" t="n">
        <v>4.82</v>
      </c>
      <c r="B243" s="1" t="n">
        <v>2.779285</v>
      </c>
      <c r="C243" s="1" t="n">
        <v>163.896222</v>
      </c>
      <c r="D243" s="1" t="n">
        <v>42.166667</v>
      </c>
      <c r="E243" s="3" t="n">
        <v>-2.237555</v>
      </c>
      <c r="F243" s="1" t="n">
        <v>1.99</v>
      </c>
    </row>
    <row r="244" customFormat="false" ht="15" hidden="false" customHeight="false" outlineLevel="0" collapsed="false">
      <c r="A244" s="1" t="n">
        <v>4.84</v>
      </c>
      <c r="B244" s="1" t="n">
        <v>2.712522</v>
      </c>
      <c r="C244" s="1" t="n">
        <v>164.110444</v>
      </c>
      <c r="D244" s="1" t="n">
        <v>43.793333</v>
      </c>
      <c r="E244" s="3" t="n">
        <v>-2.257271</v>
      </c>
      <c r="F244" s="1" t="n">
        <v>2.15</v>
      </c>
    </row>
    <row r="245" customFormat="false" ht="15" hidden="false" customHeight="false" outlineLevel="0" collapsed="false">
      <c r="A245" s="1" t="n">
        <v>4.86</v>
      </c>
      <c r="B245" s="1" t="n">
        <v>2.817927</v>
      </c>
      <c r="C245" s="1" t="n">
        <v>162.885556</v>
      </c>
      <c r="D245" s="1" t="n">
        <v>41.353333</v>
      </c>
      <c r="E245" s="3" t="n">
        <v>-2.262153</v>
      </c>
      <c r="F245" s="1" t="n">
        <v>2.04</v>
      </c>
    </row>
    <row r="246" customFormat="false" ht="15" hidden="false" customHeight="false" outlineLevel="0" collapsed="false">
      <c r="A246" s="1" t="n">
        <v>4.88</v>
      </c>
      <c r="B246" s="1" t="n">
        <v>2.849842</v>
      </c>
      <c r="C246" s="1" t="n">
        <v>160.33</v>
      </c>
      <c r="D246" s="1" t="n">
        <v>50.306667</v>
      </c>
      <c r="E246" s="3" t="n">
        <v>-2.238899</v>
      </c>
      <c r="F246" s="1" t="n">
        <v>2.11</v>
      </c>
    </row>
    <row r="247" customFormat="false" ht="15" hidden="false" customHeight="false" outlineLevel="0" collapsed="false">
      <c r="A247" s="1" t="n">
        <v>4.9</v>
      </c>
      <c r="B247" s="1" t="n">
        <v>2.827587</v>
      </c>
      <c r="C247" s="1" t="n">
        <v>159.216222</v>
      </c>
      <c r="D247" s="1" t="n">
        <v>51.12</v>
      </c>
      <c r="E247" s="3" t="n">
        <v>-2.281212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2.84593</v>
      </c>
      <c r="C248" s="1" t="n">
        <v>156.430444</v>
      </c>
      <c r="D248" s="1" t="n">
        <v>49.493333</v>
      </c>
      <c r="E248" s="3" t="n">
        <v>-2.28063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2.824654</v>
      </c>
      <c r="C249" s="1" t="n">
        <v>159.541556</v>
      </c>
      <c r="D249" s="1" t="n">
        <v>50.306667</v>
      </c>
      <c r="E249" s="3" t="n">
        <v>-2.270124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2.865252</v>
      </c>
      <c r="C250" s="1" t="n">
        <v>161.980667</v>
      </c>
      <c r="D250" s="1" t="n">
        <v>49.493333</v>
      </c>
      <c r="E250" s="3" t="n">
        <v>-2.309275</v>
      </c>
      <c r="F250" s="1" t="n">
        <v>2.08</v>
      </c>
    </row>
    <row r="251" customFormat="false" ht="15" hidden="false" customHeight="false" outlineLevel="0" collapsed="false">
      <c r="A251" s="1" t="n">
        <v>4.98</v>
      </c>
      <c r="B251" s="1" t="n">
        <v>2.780145</v>
      </c>
      <c r="C251" s="1" t="n">
        <v>167.869556</v>
      </c>
      <c r="D251" s="1" t="n">
        <v>50.306667</v>
      </c>
      <c r="E251" s="3" t="n">
        <v>-2.295988</v>
      </c>
      <c r="F251" s="1" t="n">
        <v>2.1</v>
      </c>
    </row>
    <row r="252" customFormat="false" ht="15" hidden="false" customHeight="false" outlineLevel="0" collapsed="false">
      <c r="A252" s="1" t="n">
        <v>5</v>
      </c>
      <c r="B252" s="1" t="n">
        <v>2.745297</v>
      </c>
      <c r="C252" s="1" t="n">
        <v>172.528222</v>
      </c>
      <c r="D252" s="1" t="n">
        <v>50.306667</v>
      </c>
      <c r="E252" s="3" t="n">
        <v>-2.301307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2.606021</v>
      </c>
      <c r="C253" s="1" t="n">
        <v>177.081111</v>
      </c>
      <c r="D253" s="1" t="n">
        <v>51.933333</v>
      </c>
      <c r="E253" s="3" t="n">
        <v>-2.303964</v>
      </c>
      <c r="F253" s="1" t="n">
        <v>1.99</v>
      </c>
    </row>
    <row r="254" customFormat="false" ht="15" hidden="false" customHeight="false" outlineLevel="0" collapsed="false">
      <c r="A254" s="1" t="n">
        <v>5.04</v>
      </c>
      <c r="B254" s="1" t="n">
        <v>2.541214</v>
      </c>
      <c r="C254" s="1" t="n">
        <v>181.856222</v>
      </c>
      <c r="D254" s="1" t="n">
        <v>51.12</v>
      </c>
      <c r="E254" s="3" t="n">
        <v>-2.321111</v>
      </c>
      <c r="F254" s="1" t="n">
        <v>2.12</v>
      </c>
    </row>
    <row r="255" customFormat="false" ht="15" hidden="false" customHeight="false" outlineLevel="0" collapsed="false">
      <c r="A255" s="1" t="n">
        <v>5.06</v>
      </c>
      <c r="B255" s="1" t="n">
        <v>2.488022</v>
      </c>
      <c r="C255" s="1" t="n">
        <v>185.300667</v>
      </c>
      <c r="D255" s="1" t="n">
        <v>51.12</v>
      </c>
      <c r="E255" s="3" t="n">
        <v>-2.309977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2.401938</v>
      </c>
      <c r="C256" s="1" t="n">
        <v>185.964667</v>
      </c>
      <c r="D256" s="1" t="n">
        <v>49.493333</v>
      </c>
      <c r="E256" s="3" t="n">
        <v>-2.302007</v>
      </c>
      <c r="F256" s="1" t="n">
        <v>2.07</v>
      </c>
    </row>
    <row r="257" customFormat="false" ht="15" hidden="false" customHeight="false" outlineLevel="0" collapsed="false">
      <c r="A257" s="1" t="n">
        <v>5.1</v>
      </c>
      <c r="B257" s="1" t="n">
        <v>2.228792</v>
      </c>
      <c r="C257" s="1" t="n">
        <v>184.401111</v>
      </c>
      <c r="D257" s="1" t="n">
        <v>51.12</v>
      </c>
      <c r="E257" s="3" t="n">
        <v>-2.318627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1.972495</v>
      </c>
      <c r="C258" s="1" t="n">
        <v>161.287333</v>
      </c>
      <c r="D258" s="1" t="n">
        <v>51.933333</v>
      </c>
      <c r="E258" s="3" t="n">
        <v>-2.396913</v>
      </c>
      <c r="F258" s="1" t="n">
        <v>2.94</v>
      </c>
    </row>
    <row r="259" customFormat="false" ht="15" hidden="false" customHeight="false" outlineLevel="0" collapsed="false">
      <c r="A259" s="1" t="n">
        <v>5.14</v>
      </c>
      <c r="B259" s="1" t="n">
        <v>1.811943</v>
      </c>
      <c r="C259" s="1" t="n">
        <v>158.284667</v>
      </c>
      <c r="D259" s="1" t="n">
        <v>51.12</v>
      </c>
      <c r="E259" s="3" t="n">
        <v>-2.408272</v>
      </c>
      <c r="F259" s="1" t="n">
        <v>2.02</v>
      </c>
    </row>
    <row r="260" customFormat="false" ht="15" hidden="false" customHeight="false" outlineLevel="0" collapsed="false">
      <c r="A260" s="1" t="n">
        <v>5.16</v>
      </c>
      <c r="B260" s="1" t="n">
        <v>1.770367</v>
      </c>
      <c r="C260" s="1" t="n">
        <v>153.176222</v>
      </c>
      <c r="D260" s="1" t="n">
        <v>49.493333</v>
      </c>
      <c r="E260" s="3" t="n">
        <v>-2.404126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1.70556</v>
      </c>
      <c r="C261" s="1" t="n">
        <v>146.729111</v>
      </c>
      <c r="D261" s="1" t="n">
        <v>50.306667</v>
      </c>
      <c r="E261" s="3" t="n">
        <v>-2.404126</v>
      </c>
      <c r="F261" s="1" t="n">
        <v>2</v>
      </c>
    </row>
    <row r="262" customFormat="false" ht="15" hidden="false" customHeight="false" outlineLevel="0" collapsed="false">
      <c r="A262" s="1" t="n">
        <v>5.2</v>
      </c>
      <c r="B262" s="1" t="n">
        <v>1.652368</v>
      </c>
      <c r="C262" s="1" t="n">
        <v>139.840222</v>
      </c>
      <c r="D262" s="1" t="n">
        <v>48.68</v>
      </c>
      <c r="E262" s="3" t="n">
        <v>-2.404126</v>
      </c>
      <c r="F262" s="1" t="n">
        <v>2.05</v>
      </c>
    </row>
    <row r="263" customFormat="false" ht="15" hidden="false" customHeight="false" outlineLevel="0" collapsed="false">
      <c r="A263" s="1" t="n">
        <v>5.22</v>
      </c>
      <c r="B263" s="1" t="n">
        <v>1.576922</v>
      </c>
      <c r="C263" s="1" t="n">
        <v>129.170889</v>
      </c>
      <c r="D263" s="1" t="n">
        <v>49.493333</v>
      </c>
      <c r="E263" s="3" t="n">
        <v>-2.412844</v>
      </c>
      <c r="F263" s="1" t="n">
        <v>2.05</v>
      </c>
    </row>
    <row r="264" customFormat="false" ht="15" hidden="false" customHeight="false" outlineLevel="0" collapsed="false">
      <c r="A264" s="1" t="n">
        <v>5.24</v>
      </c>
      <c r="B264" s="1" t="n">
        <v>1.468584</v>
      </c>
      <c r="C264" s="1" t="n">
        <v>116.054444</v>
      </c>
      <c r="D264" s="1" t="n">
        <v>48.68</v>
      </c>
      <c r="E264" s="3" t="n">
        <v>-2.407642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1.457946</v>
      </c>
      <c r="C265" s="1" t="n">
        <v>106.832222</v>
      </c>
      <c r="D265" s="1" t="n">
        <v>47.053333</v>
      </c>
      <c r="E265" s="3" t="n">
        <v>-2.429509</v>
      </c>
      <c r="F265" s="1" t="n">
        <v>2.1</v>
      </c>
    </row>
    <row r="266" customFormat="false" ht="15" hidden="false" customHeight="false" outlineLevel="0" collapsed="false">
      <c r="A266" s="1" t="n">
        <v>5.28</v>
      </c>
      <c r="B266" s="1" t="n">
        <v>1.456968</v>
      </c>
      <c r="C266" s="1" t="n">
        <v>99.274</v>
      </c>
      <c r="D266" s="1" t="n">
        <v>13.68</v>
      </c>
      <c r="E266" s="3" t="n">
        <v>-2.415616</v>
      </c>
      <c r="F266" s="1" t="n">
        <v>1.95</v>
      </c>
    </row>
    <row r="267" customFormat="false" ht="15" hidden="false" customHeight="false" outlineLevel="0" collapsed="false">
      <c r="A267" s="1" t="n">
        <v>5.3</v>
      </c>
      <c r="B267" s="1" t="n">
        <v>1.3825</v>
      </c>
      <c r="C267" s="1" t="n">
        <v>89.162889</v>
      </c>
      <c r="D267" s="1" t="n">
        <v>31.093333</v>
      </c>
      <c r="E267" s="3" t="n">
        <v>-2.417437</v>
      </c>
      <c r="F267" s="1" t="n">
        <v>2.08</v>
      </c>
    </row>
    <row r="268" customFormat="false" ht="15" hidden="false" customHeight="false" outlineLevel="0" collapsed="false">
      <c r="A268" s="1" t="n">
        <v>5.32</v>
      </c>
      <c r="B268" s="1" t="n">
        <v>1.467606</v>
      </c>
      <c r="C268" s="1" t="n">
        <v>79.274</v>
      </c>
      <c r="D268" s="1" t="n">
        <v>40.86</v>
      </c>
      <c r="E268" s="3" t="n">
        <v>-2.432199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1.414415</v>
      </c>
      <c r="C269" s="1" t="n">
        <v>74.274</v>
      </c>
      <c r="D269" s="1" t="n">
        <v>44.926667</v>
      </c>
      <c r="E269" s="3" t="n">
        <v>-2.418528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403776</v>
      </c>
      <c r="C270" s="1" t="n">
        <v>71.385111</v>
      </c>
      <c r="D270" s="1" t="n">
        <v>59.58</v>
      </c>
      <c r="E270" s="3" t="n">
        <v>-2.416248</v>
      </c>
      <c r="F270" s="1" t="n">
        <v>2.05</v>
      </c>
    </row>
    <row r="271" customFormat="false" ht="15" hidden="false" customHeight="false" outlineLevel="0" collapsed="false">
      <c r="A271" s="1" t="n">
        <v>5.38</v>
      </c>
      <c r="B271" s="1" t="n">
        <v>1.425053</v>
      </c>
      <c r="C271" s="1" t="n">
        <v>65.051778</v>
      </c>
      <c r="D271" s="1" t="n">
        <v>57.953333</v>
      </c>
      <c r="E271" s="3" t="n">
        <v>-2.413574</v>
      </c>
      <c r="F271" s="1" t="n">
        <v>2.05</v>
      </c>
    </row>
    <row r="272" customFormat="false" ht="15" hidden="false" customHeight="false" outlineLevel="0" collapsed="false">
      <c r="A272" s="1" t="n">
        <v>5.4</v>
      </c>
      <c r="B272" s="1" t="n">
        <v>1.329308</v>
      </c>
      <c r="C272" s="1" t="n">
        <v>59.385111</v>
      </c>
      <c r="D272" s="1" t="n">
        <v>52.253333</v>
      </c>
      <c r="E272" s="3" t="n">
        <v>-2.416248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1.286755</v>
      </c>
      <c r="C273" s="1" t="n">
        <v>58.496222</v>
      </c>
      <c r="D273" s="1" t="n">
        <v>49.813333</v>
      </c>
      <c r="E273" s="3" t="n">
        <v>-2.416248</v>
      </c>
      <c r="F273" s="1" t="n">
        <v>2.12</v>
      </c>
    </row>
    <row r="274" customFormat="false" ht="15" hidden="false" customHeight="false" outlineLevel="0" collapsed="false">
      <c r="A274" s="1" t="n">
        <v>5.44</v>
      </c>
      <c r="B274" s="1" t="n">
        <v>1.31867</v>
      </c>
      <c r="C274" s="1" t="n">
        <v>59.718444</v>
      </c>
      <c r="D274" s="1" t="n">
        <v>50.626667</v>
      </c>
      <c r="E274" s="3" t="n">
        <v>-2.399668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1.24518</v>
      </c>
      <c r="C275" s="1" t="n">
        <v>59.721111</v>
      </c>
      <c r="D275" s="1" t="n">
        <v>52.253333</v>
      </c>
      <c r="E275" s="3" t="n">
        <v>-2.418528</v>
      </c>
      <c r="F275" s="1" t="n">
        <v>2.13</v>
      </c>
    </row>
    <row r="276" customFormat="false" ht="15" hidden="false" customHeight="false" outlineLevel="0" collapsed="false">
      <c r="A276" s="1" t="n">
        <v>5.48</v>
      </c>
      <c r="B276" s="1" t="n">
        <v>1.213265</v>
      </c>
      <c r="C276" s="1" t="n">
        <v>54.832222</v>
      </c>
      <c r="D276" s="1" t="n">
        <v>44.926667</v>
      </c>
      <c r="E276" s="3" t="n">
        <v>-2.434493</v>
      </c>
      <c r="F276" s="1" t="n">
        <v>2</v>
      </c>
    </row>
    <row r="277" customFormat="false" ht="15" hidden="false" customHeight="false" outlineLevel="0" collapsed="false">
      <c r="A277" s="1" t="n">
        <v>5.5</v>
      </c>
      <c r="B277" s="1" t="n">
        <v>1.204582</v>
      </c>
      <c r="C277" s="1" t="n">
        <v>55.504222</v>
      </c>
      <c r="D277" s="1" t="n">
        <v>42.486667</v>
      </c>
      <c r="E277" s="3" t="n">
        <v>-2.441375</v>
      </c>
      <c r="F277" s="1" t="n">
        <v>1.95</v>
      </c>
    </row>
    <row r="278" customFormat="false" ht="15" hidden="false" customHeight="false" outlineLevel="0" collapsed="false">
      <c r="A278" s="1" t="n">
        <v>5.52</v>
      </c>
      <c r="B278" s="1" t="n">
        <v>1.290666</v>
      </c>
      <c r="C278" s="1" t="n">
        <v>57.618</v>
      </c>
      <c r="D278" s="1" t="n">
        <v>58.766667</v>
      </c>
      <c r="E278" s="3" t="n">
        <v>-2.447511</v>
      </c>
      <c r="F278" s="1" t="n">
        <v>2.15</v>
      </c>
    </row>
    <row r="279" customFormat="false" ht="15" hidden="false" customHeight="false" outlineLevel="0" collapsed="false">
      <c r="A279" s="1" t="n">
        <v>5.54</v>
      </c>
      <c r="B279" s="1" t="n">
        <v>1.301304</v>
      </c>
      <c r="C279" s="1" t="n">
        <v>54.062444</v>
      </c>
      <c r="D279" s="1" t="n">
        <v>57.953333</v>
      </c>
      <c r="E279" s="3" t="n">
        <v>-2.438188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1.399865</v>
      </c>
      <c r="C280" s="1" t="n">
        <v>53.93</v>
      </c>
      <c r="D280" s="1" t="n">
        <v>59.58</v>
      </c>
      <c r="E280" s="3" t="n">
        <v>-2.396851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1.523614</v>
      </c>
      <c r="C281" s="1" t="n">
        <v>55.141556</v>
      </c>
      <c r="D281" s="1" t="n">
        <v>57.953333</v>
      </c>
      <c r="E281" s="3" t="n">
        <v>-2.33868</v>
      </c>
      <c r="F281" s="1" t="n">
        <v>2.02</v>
      </c>
    </row>
    <row r="282" customFormat="false" ht="15" hidden="false" customHeight="false" outlineLevel="0" collapsed="false">
      <c r="A282" s="1" t="n">
        <v>5.6</v>
      </c>
      <c r="B282" s="1" t="n">
        <v>1.759729</v>
      </c>
      <c r="C282" s="1" t="n">
        <v>53.620667</v>
      </c>
      <c r="D282" s="1" t="n">
        <v>25.393333</v>
      </c>
      <c r="E282" s="3" t="n">
        <v>-2.464719</v>
      </c>
      <c r="F282" s="1" t="n">
        <v>2.05</v>
      </c>
    </row>
    <row r="283" customFormat="false" ht="15" hidden="false" customHeight="false" outlineLevel="0" collapsed="false">
      <c r="A283" s="1" t="n">
        <v>5.62</v>
      </c>
      <c r="B283" s="1" t="n">
        <v>2.048919</v>
      </c>
      <c r="C283" s="1" t="n">
        <v>54.070444</v>
      </c>
      <c r="D283" s="1" t="n">
        <v>16.44</v>
      </c>
      <c r="E283" s="3" t="n">
        <v>-2.487376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2.325514</v>
      </c>
      <c r="C284" s="1" t="n">
        <v>49.626</v>
      </c>
      <c r="D284" s="1" t="n">
        <v>16.44</v>
      </c>
      <c r="E284" s="3" t="n">
        <v>-2.480051</v>
      </c>
      <c r="F284" s="1" t="n">
        <v>2</v>
      </c>
    </row>
    <row r="285" customFormat="false" ht="15" hidden="false" customHeight="false" outlineLevel="0" collapsed="false">
      <c r="A285" s="1" t="n">
        <v>5.66</v>
      </c>
      <c r="B285" s="1" t="n">
        <v>2.399983</v>
      </c>
      <c r="C285" s="1" t="n">
        <v>44.403778</v>
      </c>
      <c r="D285" s="1" t="n">
        <v>17.253333</v>
      </c>
      <c r="E285" s="3" t="n">
        <v>-2.480673</v>
      </c>
      <c r="F285" s="1" t="n">
        <v>2.19</v>
      </c>
    </row>
    <row r="286" customFormat="false" ht="15" hidden="false" customHeight="false" outlineLevel="0" collapsed="false">
      <c r="A286" s="1" t="n">
        <v>5.68</v>
      </c>
      <c r="B286" s="1" t="n">
        <v>1.933853</v>
      </c>
      <c r="C286" s="1" t="n">
        <v>40.409111</v>
      </c>
      <c r="D286" s="1" t="n">
        <v>14</v>
      </c>
      <c r="E286" s="3" t="n">
        <v>-2.489249</v>
      </c>
      <c r="F286" s="1" t="n">
        <v>2.09</v>
      </c>
    </row>
    <row r="287" customFormat="false" ht="15" hidden="false" customHeight="false" outlineLevel="0" collapsed="false">
      <c r="A287" s="1" t="n">
        <v>5.7</v>
      </c>
      <c r="B287" s="1" t="n">
        <v>1.573129</v>
      </c>
      <c r="C287" s="1" t="n">
        <v>38.300667</v>
      </c>
      <c r="D287" s="1" t="n">
        <v>13.186667</v>
      </c>
      <c r="E287" s="3" t="n">
        <v>-2.496626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1.371001</v>
      </c>
      <c r="C288" s="1" t="n">
        <v>39.634</v>
      </c>
      <c r="D288" s="1" t="n">
        <v>13.186667</v>
      </c>
      <c r="E288" s="3" t="n">
        <v>-2.498877</v>
      </c>
      <c r="F288" s="1" t="n">
        <v>2.16</v>
      </c>
    </row>
    <row r="289" customFormat="false" ht="15" hidden="false" customHeight="false" outlineLevel="0" collapsed="false">
      <c r="A289" s="1" t="n">
        <v>5.74</v>
      </c>
      <c r="B289" s="1" t="n">
        <v>1.350702</v>
      </c>
      <c r="C289" s="1" t="n">
        <v>37.97</v>
      </c>
      <c r="D289" s="1" t="n">
        <v>11.553333</v>
      </c>
      <c r="E289" s="3" t="n">
        <v>-2.504603</v>
      </c>
      <c r="F289" s="1" t="n">
        <v>2.15</v>
      </c>
    </row>
    <row r="290" customFormat="false" ht="15" hidden="false" customHeight="false" outlineLevel="0" collapsed="false">
      <c r="A290" s="1" t="n">
        <v>5.76</v>
      </c>
      <c r="B290" s="1" t="n">
        <v>1.179512</v>
      </c>
      <c r="C290" s="1" t="n">
        <v>36.856222</v>
      </c>
      <c r="D290" s="1" t="n">
        <v>13.186667</v>
      </c>
      <c r="E290" s="3" t="n">
        <v>-2.530811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106021</v>
      </c>
      <c r="C291" s="1" t="n">
        <v>38.303333</v>
      </c>
      <c r="D291" s="1" t="n">
        <v>75.046667</v>
      </c>
      <c r="E291" s="3" t="n">
        <v>-2.53587</v>
      </c>
      <c r="F291" s="1" t="n">
        <v>2.1</v>
      </c>
    </row>
    <row r="292" customFormat="false" ht="15" hidden="false" customHeight="false" outlineLevel="0" collapsed="false">
      <c r="A292" s="1" t="n">
        <v>5.8</v>
      </c>
      <c r="B292" s="1" t="n">
        <v>0.989</v>
      </c>
      <c r="C292" s="1" t="n">
        <v>41.081111</v>
      </c>
      <c r="D292" s="1" t="n">
        <v>81.56</v>
      </c>
      <c r="E292" s="3" t="n">
        <v>-2.545095</v>
      </c>
      <c r="F292" s="1" t="n">
        <v>2.01</v>
      </c>
    </row>
    <row r="293" customFormat="false" ht="15" hidden="false" customHeight="false" outlineLevel="0" collapsed="false">
      <c r="A293" s="1" t="n">
        <v>5.82</v>
      </c>
      <c r="B293" s="1" t="n">
        <v>0.904871</v>
      </c>
      <c r="C293" s="1" t="n">
        <v>41.972667</v>
      </c>
      <c r="D293" s="1" t="n">
        <v>72.606667</v>
      </c>
      <c r="E293" s="3" t="n">
        <v>-2.543844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894233</v>
      </c>
      <c r="C294" s="1" t="n">
        <v>41.194889</v>
      </c>
      <c r="D294" s="1" t="n">
        <v>69.346667</v>
      </c>
      <c r="E294" s="3" t="n">
        <v>-2.55527</v>
      </c>
      <c r="F294" s="1" t="n">
        <v>2.08</v>
      </c>
    </row>
    <row r="295" customFormat="false" ht="15" hidden="false" customHeight="false" outlineLevel="0" collapsed="false">
      <c r="A295" s="1" t="n">
        <v>5.86</v>
      </c>
      <c r="B295" s="1" t="n">
        <v>0.979339</v>
      </c>
      <c r="C295" s="1" t="n">
        <v>38.194889</v>
      </c>
      <c r="D295" s="1" t="n">
        <v>70.98</v>
      </c>
      <c r="E295" s="3" t="n">
        <v>-2.571239</v>
      </c>
      <c r="F295" s="1" t="n">
        <v>2.06</v>
      </c>
    </row>
    <row r="296" customFormat="false" ht="15" hidden="false" customHeight="false" outlineLevel="0" collapsed="false">
      <c r="A296" s="1" t="n">
        <v>5.88</v>
      </c>
      <c r="B296" s="1" t="n">
        <v>1.045125</v>
      </c>
      <c r="C296" s="1" t="n">
        <v>35.089111</v>
      </c>
      <c r="D296" s="1" t="n">
        <v>70.166667</v>
      </c>
      <c r="E296" s="3" t="n">
        <v>-2.587207</v>
      </c>
      <c r="F296" s="1" t="n">
        <v>2.2</v>
      </c>
    </row>
    <row r="297" customFormat="false" ht="15" hidden="false" customHeight="false" outlineLevel="0" collapsed="false">
      <c r="A297" s="1" t="n">
        <v>5.9</v>
      </c>
      <c r="B297" s="1" t="n">
        <v>1.162146</v>
      </c>
      <c r="C297" s="1" t="n">
        <v>32.755778</v>
      </c>
      <c r="D297" s="1" t="n">
        <v>44.113333</v>
      </c>
      <c r="E297" s="3" t="n">
        <v>-2.579223</v>
      </c>
      <c r="F297" s="1" t="n">
        <v>2.04</v>
      </c>
    </row>
    <row r="298" customFormat="false" ht="15" hidden="false" customHeight="false" outlineLevel="0" collapsed="false">
      <c r="A298" s="1" t="n">
        <v>5.92</v>
      </c>
      <c r="B298" s="1" t="n">
        <v>1.289806</v>
      </c>
      <c r="C298" s="1" t="n">
        <v>30.978</v>
      </c>
      <c r="D298" s="1" t="n">
        <v>32.72</v>
      </c>
      <c r="E298" s="3" t="n">
        <v>-2.587207</v>
      </c>
      <c r="F298" s="1" t="n">
        <v>2.11</v>
      </c>
    </row>
    <row r="299" customFormat="false" ht="15" hidden="false" customHeight="false" outlineLevel="0" collapsed="false">
      <c r="A299" s="1" t="n">
        <v>5.94</v>
      </c>
      <c r="B299" s="1" t="n">
        <v>1.418443</v>
      </c>
      <c r="C299" s="1" t="n">
        <v>32.869556</v>
      </c>
      <c r="D299" s="1" t="n">
        <v>32.72</v>
      </c>
      <c r="E299" s="3" t="n">
        <v>-2.577004</v>
      </c>
      <c r="F299" s="1" t="n">
        <v>2.16</v>
      </c>
    </row>
    <row r="300" customFormat="false" ht="15" hidden="false" customHeight="false" outlineLevel="0" collapsed="false">
      <c r="A300" s="1" t="n">
        <v>5.96</v>
      </c>
      <c r="B300" s="1" t="n">
        <v>1.588656</v>
      </c>
      <c r="C300" s="1" t="n">
        <v>35.314</v>
      </c>
      <c r="D300" s="1" t="n">
        <v>32.72</v>
      </c>
      <c r="E300" s="3" t="n">
        <v>-2.611159</v>
      </c>
      <c r="F300" s="1" t="n">
        <v>2.09</v>
      </c>
    </row>
    <row r="301" customFormat="false" ht="15" hidden="false" customHeight="false" outlineLevel="0" collapsed="false">
      <c r="A301" s="1" t="n">
        <v>5.98</v>
      </c>
      <c r="B301" s="1" t="n">
        <v>1.696017</v>
      </c>
      <c r="C301" s="1" t="n">
        <v>34.872222</v>
      </c>
      <c r="D301" s="1" t="n">
        <v>31.906667</v>
      </c>
      <c r="E301" s="3" t="n">
        <v>-2.610637</v>
      </c>
      <c r="F301" s="1" t="n">
        <v>2.13</v>
      </c>
    </row>
    <row r="302" customFormat="false" ht="15" hidden="false" customHeight="false" outlineLevel="0" collapsed="false">
      <c r="A302" s="1" t="n">
        <v>6</v>
      </c>
      <c r="B302" s="1" t="n">
        <v>1.792739</v>
      </c>
      <c r="C302" s="1" t="n">
        <v>31.541556</v>
      </c>
      <c r="D302" s="1" t="n">
        <v>33.533333</v>
      </c>
      <c r="E302" s="3" t="n">
        <v>-2.60891</v>
      </c>
      <c r="F302" s="1" t="n">
        <v>2.02</v>
      </c>
    </row>
    <row r="303" customFormat="false" ht="15" hidden="false" customHeight="false" outlineLevel="0" collapsed="false">
      <c r="A303" s="1" t="n">
        <v>6.02</v>
      </c>
      <c r="B303" s="1" t="n">
        <v>1.84593</v>
      </c>
      <c r="C303" s="1" t="n">
        <v>29.541556</v>
      </c>
      <c r="D303" s="1" t="n">
        <v>33.533333</v>
      </c>
      <c r="E303" s="3" t="n">
        <v>-2.60891</v>
      </c>
      <c r="F303" s="1" t="n">
        <v>2.19</v>
      </c>
    </row>
    <row r="304" customFormat="false" ht="15" hidden="false" customHeight="false" outlineLevel="0" collapsed="false">
      <c r="A304" s="1" t="n">
        <v>6.04</v>
      </c>
      <c r="B304" s="1" t="n">
        <v>1.941675</v>
      </c>
      <c r="C304" s="1" t="n">
        <v>26.319333</v>
      </c>
      <c r="D304" s="1" t="n">
        <v>32.72</v>
      </c>
      <c r="E304" s="3" t="n">
        <v>-2.611159</v>
      </c>
      <c r="F304" s="1" t="n">
        <v>2.02</v>
      </c>
    </row>
    <row r="305" customFormat="false" ht="15" hidden="false" customHeight="false" outlineLevel="0" collapsed="false">
      <c r="A305" s="1" t="n">
        <v>6.06</v>
      </c>
      <c r="B305" s="1" t="n">
        <v>2.176696</v>
      </c>
      <c r="C305" s="1" t="n">
        <v>22.877556</v>
      </c>
      <c r="D305" s="1" t="n">
        <v>34.346667</v>
      </c>
      <c r="E305" s="3" t="n">
        <v>-2.610088</v>
      </c>
      <c r="F305" s="1" t="n">
        <v>2.09</v>
      </c>
    </row>
    <row r="306" customFormat="false" ht="15" hidden="false" customHeight="false" outlineLevel="0" collapsed="false">
      <c r="A306" s="1" t="n">
        <v>6.08</v>
      </c>
      <c r="B306" s="1" t="n">
        <v>2.316949</v>
      </c>
      <c r="C306" s="1" t="n">
        <v>18.994</v>
      </c>
      <c r="D306" s="1" t="n">
        <v>35.16</v>
      </c>
      <c r="E306" s="3" t="n">
        <v>-2.608281</v>
      </c>
      <c r="F306" s="1" t="n">
        <v>2.11</v>
      </c>
    </row>
    <row r="307" customFormat="false" ht="15" hidden="false" customHeight="false" outlineLevel="0" collapsed="false">
      <c r="A307" s="1" t="n">
        <v>6.1</v>
      </c>
      <c r="B307" s="1" t="n">
        <v>2.493028</v>
      </c>
      <c r="C307" s="1" t="n">
        <v>11.343333</v>
      </c>
      <c r="D307" s="1" t="n">
        <v>31.093333</v>
      </c>
      <c r="E307" s="3" t="n">
        <v>-2.643094</v>
      </c>
      <c r="F307" s="1" t="n">
        <v>5.26</v>
      </c>
    </row>
    <row r="308" customFormat="false" ht="15" hidden="false" customHeight="false" outlineLevel="0" collapsed="false">
      <c r="A308" s="1" t="n">
        <v>6.12</v>
      </c>
      <c r="B308" s="1" t="n">
        <v>2.556858</v>
      </c>
      <c r="C308" s="1" t="n">
        <v>11.01</v>
      </c>
      <c r="D308" s="1" t="n">
        <v>32.72</v>
      </c>
      <c r="E308" s="3" t="n">
        <v>-2.65906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2.557836</v>
      </c>
      <c r="C309" s="1" t="n">
        <v>12.568222</v>
      </c>
      <c r="D309" s="1" t="n">
        <v>30.28</v>
      </c>
      <c r="E309" s="3" t="n">
        <v>-2.665946</v>
      </c>
      <c r="F309" s="1" t="n">
        <v>2.08</v>
      </c>
    </row>
    <row r="310" customFormat="false" ht="15" hidden="false" customHeight="false" outlineLevel="0" collapsed="false">
      <c r="A310" s="1" t="n">
        <v>6.16</v>
      </c>
      <c r="B310" s="1" t="n">
        <v>2.579113</v>
      </c>
      <c r="C310" s="1" t="n">
        <v>16.012667</v>
      </c>
      <c r="D310" s="1" t="n">
        <v>31.093333</v>
      </c>
      <c r="E310" s="3" t="n">
        <v>-2.667551</v>
      </c>
      <c r="F310" s="1" t="n">
        <v>2.06</v>
      </c>
    </row>
    <row r="311" customFormat="false" ht="15" hidden="false" customHeight="false" outlineLevel="0" collapsed="false">
      <c r="A311" s="1" t="n">
        <v>6.18</v>
      </c>
      <c r="B311" s="1" t="n">
        <v>2.621666</v>
      </c>
      <c r="C311" s="1" t="n">
        <v>16.234889</v>
      </c>
      <c r="D311" s="1" t="n">
        <v>31.906667</v>
      </c>
      <c r="E311" s="3" t="n">
        <v>-2.667043</v>
      </c>
      <c r="F311" s="1" t="n">
        <v>2.06</v>
      </c>
    </row>
    <row r="312" customFormat="false" ht="15" hidden="false" customHeight="false" outlineLevel="0" collapsed="false">
      <c r="A312" s="1" t="n">
        <v>6.2</v>
      </c>
      <c r="B312" s="1" t="n">
        <v>2.642942</v>
      </c>
      <c r="C312" s="1" t="n">
        <v>17.123778</v>
      </c>
      <c r="D312" s="1" t="n">
        <v>33.533333</v>
      </c>
      <c r="E312" s="3" t="n">
        <v>-2.683009</v>
      </c>
      <c r="F312" s="1" t="n">
        <v>2</v>
      </c>
    </row>
    <row r="313" customFormat="false" ht="15" hidden="false" customHeight="false" outlineLevel="0" collapsed="false">
      <c r="A313" s="1" t="n">
        <v>6.22</v>
      </c>
      <c r="B313" s="1" t="n">
        <v>2.611027</v>
      </c>
      <c r="C313" s="1" t="n">
        <v>18.790444</v>
      </c>
      <c r="D313" s="1" t="n">
        <v>35.16</v>
      </c>
      <c r="E313" s="3" t="n">
        <v>-2.681904</v>
      </c>
      <c r="F313" s="1" t="n">
        <v>2.09</v>
      </c>
    </row>
    <row r="314" customFormat="false" ht="15" hidden="false" customHeight="false" outlineLevel="0" collapsed="false">
      <c r="A314" s="1" t="n">
        <v>6.24</v>
      </c>
      <c r="B314" s="1" t="n">
        <v>2.473707</v>
      </c>
      <c r="C314" s="1" t="n">
        <v>19.793111</v>
      </c>
      <c r="D314" s="1" t="n">
        <v>31.093333</v>
      </c>
      <c r="E314" s="3" t="n">
        <v>-2.683009</v>
      </c>
      <c r="F314" s="1" t="n">
        <v>2.09</v>
      </c>
    </row>
    <row r="315" customFormat="false" ht="15" hidden="false" customHeight="false" outlineLevel="0" collapsed="false">
      <c r="A315" s="1" t="n">
        <v>6.26</v>
      </c>
      <c r="B315" s="1" t="n">
        <v>2.355708</v>
      </c>
      <c r="C315" s="1" t="n">
        <v>22.457111</v>
      </c>
      <c r="D315" s="1" t="n">
        <v>33.533333</v>
      </c>
      <c r="E315" s="3" t="n">
        <v>-2.70584</v>
      </c>
      <c r="F315" s="1" t="n">
        <v>2.1</v>
      </c>
    </row>
    <row r="316" customFormat="false" ht="15" hidden="false" customHeight="false" outlineLevel="0" collapsed="false">
      <c r="A316" s="1" t="n">
        <v>6.28</v>
      </c>
      <c r="B316" s="1" t="n">
        <v>1.909878</v>
      </c>
      <c r="C316" s="1" t="n">
        <v>27.682</v>
      </c>
      <c r="D316" s="1" t="n">
        <v>31.093333</v>
      </c>
      <c r="E316" s="3" t="n">
        <v>-2.695306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600389</v>
      </c>
      <c r="C317" s="1" t="n">
        <v>32.123778</v>
      </c>
      <c r="D317" s="1" t="n">
        <v>31.093333</v>
      </c>
      <c r="E317" s="3" t="n">
        <v>-2.694598</v>
      </c>
      <c r="F317" s="1" t="n">
        <v>2.01</v>
      </c>
    </row>
    <row r="318" customFormat="false" ht="15" hidden="false" customHeight="false" outlineLevel="0" collapsed="false">
      <c r="A318" s="1" t="n">
        <v>6.32</v>
      </c>
      <c r="B318" s="1" t="n">
        <v>1.27158</v>
      </c>
      <c r="C318" s="1" t="n">
        <v>45.348667</v>
      </c>
      <c r="D318" s="1" t="n">
        <v>26.206667</v>
      </c>
      <c r="E318" s="3" t="n">
        <v>-2.704613</v>
      </c>
      <c r="F318" s="1" t="n">
        <v>2.1</v>
      </c>
    </row>
    <row r="319" customFormat="false" ht="15" hidden="false" customHeight="false" outlineLevel="0" collapsed="false">
      <c r="A319" s="1" t="n">
        <v>6.34</v>
      </c>
      <c r="B319" s="1" t="n">
        <v>1.197112</v>
      </c>
      <c r="C319" s="1" t="n">
        <v>55.459778</v>
      </c>
      <c r="D319" s="1" t="n">
        <v>121.446667</v>
      </c>
      <c r="E319" s="3" t="n">
        <v>-2.716984</v>
      </c>
      <c r="F319" s="1" t="n">
        <v>2.13</v>
      </c>
    </row>
    <row r="320" customFormat="false" ht="15" hidden="false" customHeight="false" outlineLevel="0" collapsed="false">
      <c r="A320" s="1" t="n">
        <v>6.36</v>
      </c>
      <c r="B320" s="1" t="n">
        <v>1.228049</v>
      </c>
      <c r="C320" s="1" t="n">
        <v>47.346</v>
      </c>
      <c r="D320" s="1" t="n">
        <v>304.593333</v>
      </c>
      <c r="E320" s="3" t="n">
        <v>-2.720561</v>
      </c>
      <c r="F320" s="1" t="n">
        <v>2.09</v>
      </c>
    </row>
    <row r="321" customFormat="false" ht="15" hidden="false" customHeight="false" outlineLevel="0" collapsed="false">
      <c r="A321" s="1" t="n">
        <v>6.38</v>
      </c>
      <c r="B321" s="1" t="n">
        <v>1.419538</v>
      </c>
      <c r="C321" s="1" t="n">
        <v>43.568222</v>
      </c>
      <c r="D321" s="1" t="n">
        <v>310.293333</v>
      </c>
      <c r="E321" s="3" t="n">
        <v>-2.70584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1.537537</v>
      </c>
      <c r="C322" s="1" t="n">
        <v>44.348667</v>
      </c>
      <c r="D322" s="1" t="n">
        <v>210.173333</v>
      </c>
      <c r="E322" s="3" t="n">
        <v>-2.716984</v>
      </c>
      <c r="F322" s="1" t="n">
        <v>2.03</v>
      </c>
    </row>
    <row r="323" customFormat="false" ht="15" hidden="false" customHeight="false" outlineLevel="0" collapsed="false">
      <c r="A323" s="1" t="n">
        <v>6.42</v>
      </c>
      <c r="B323" s="1" t="n">
        <v>1.525921</v>
      </c>
      <c r="C323" s="1" t="n">
        <v>46.568222</v>
      </c>
      <c r="D323" s="1" t="n">
        <v>87.26</v>
      </c>
      <c r="E323" s="3" t="n">
        <v>-2.716984</v>
      </c>
      <c r="F323" s="1" t="n">
        <v>2.11</v>
      </c>
    </row>
    <row r="324" customFormat="false" ht="15" hidden="false" customHeight="false" outlineLevel="0" collapsed="false">
      <c r="A324" s="1" t="n">
        <v>6.44</v>
      </c>
      <c r="B324" s="1" t="n">
        <v>1.313155</v>
      </c>
      <c r="C324" s="1" t="n">
        <v>49.123778</v>
      </c>
      <c r="D324" s="1" t="n">
        <v>61.206667</v>
      </c>
      <c r="E324" s="3" t="n">
        <v>-2.744482</v>
      </c>
      <c r="F324" s="1" t="n">
        <v>2.16</v>
      </c>
    </row>
    <row r="325" customFormat="false" ht="15" hidden="false" customHeight="false" outlineLevel="0" collapsed="false">
      <c r="A325" s="1" t="n">
        <v>6.46</v>
      </c>
      <c r="B325" s="1" t="n">
        <v>1.195156</v>
      </c>
      <c r="C325" s="1" t="n">
        <v>56.565556</v>
      </c>
      <c r="D325" s="1" t="n">
        <v>51.44</v>
      </c>
      <c r="E325" s="3" t="n">
        <v>-2.752456</v>
      </c>
      <c r="F325" s="1" t="n">
        <v>2.06</v>
      </c>
    </row>
    <row r="326" customFormat="false" ht="15" hidden="false" customHeight="false" outlineLevel="0" collapsed="false">
      <c r="A326" s="1" t="n">
        <v>6.48</v>
      </c>
      <c r="B326" s="1" t="n">
        <v>1.121666</v>
      </c>
      <c r="C326" s="1" t="n">
        <v>60.457111</v>
      </c>
      <c r="D326" s="1" t="n">
        <v>43.3</v>
      </c>
      <c r="E326" s="3" t="n">
        <v>-2.716984</v>
      </c>
      <c r="F326" s="1" t="n">
        <v>2.13</v>
      </c>
    </row>
    <row r="327" customFormat="false" ht="15" hidden="false" customHeight="false" outlineLevel="0" collapsed="false">
      <c r="A327" s="1" t="n">
        <v>6.5</v>
      </c>
      <c r="B327" s="1" t="n">
        <v>1.089751</v>
      </c>
      <c r="C327" s="1" t="n">
        <v>67.901556</v>
      </c>
      <c r="D327" s="1" t="n">
        <v>45.746667</v>
      </c>
      <c r="E327" s="3" t="n">
        <v>-2.739225</v>
      </c>
      <c r="F327" s="1" t="n">
        <v>2.02</v>
      </c>
    </row>
    <row r="328" customFormat="false" ht="15" hidden="false" customHeight="false" outlineLevel="0" collapsed="false">
      <c r="A328" s="1" t="n">
        <v>6.52</v>
      </c>
      <c r="B328" s="1" t="n">
        <v>0.994006</v>
      </c>
      <c r="C328" s="1" t="n">
        <v>75.457111</v>
      </c>
      <c r="D328" s="1" t="n">
        <v>89.7</v>
      </c>
      <c r="E328" s="3" t="n">
        <v>-2.739225</v>
      </c>
      <c r="F328" s="1" t="n">
        <v>2</v>
      </c>
    </row>
    <row r="329" customFormat="false" ht="15" hidden="false" customHeight="false" outlineLevel="0" collapsed="false">
      <c r="A329" s="1" t="n">
        <v>6.54</v>
      </c>
      <c r="B329" s="1" t="n">
        <v>0.886645</v>
      </c>
      <c r="C329" s="1" t="n">
        <v>76.343333</v>
      </c>
      <c r="D329" s="1" t="n">
        <v>153.193333</v>
      </c>
      <c r="E329" s="3" t="n">
        <v>-2.740867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0.907922</v>
      </c>
      <c r="C330" s="1" t="n">
        <v>69.343333</v>
      </c>
      <c r="D330" s="1" t="n">
        <v>161.333333</v>
      </c>
      <c r="E330" s="3" t="n">
        <v>-2.74718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0.951453</v>
      </c>
      <c r="C331" s="1" t="n">
        <v>59.457111</v>
      </c>
      <c r="D331" s="1" t="n">
        <v>170.286667</v>
      </c>
      <c r="E331" s="3" t="n">
        <v>-2.755134</v>
      </c>
      <c r="F331" s="1" t="n">
        <v>2.09</v>
      </c>
    </row>
    <row r="332" customFormat="false" ht="15" hidden="false" customHeight="false" outlineLevel="0" collapsed="false">
      <c r="A332" s="1" t="n">
        <v>6.6</v>
      </c>
      <c r="B332" s="1" t="n">
        <v>0.994006</v>
      </c>
      <c r="C332" s="1" t="n">
        <v>50.012667</v>
      </c>
      <c r="D332" s="1" t="n">
        <v>192.266667</v>
      </c>
      <c r="E332" s="3" t="n">
        <v>-2.755134</v>
      </c>
      <c r="F332" s="1" t="n">
        <v>2</v>
      </c>
    </row>
    <row r="333" customFormat="false" ht="15" hidden="false" customHeight="false" outlineLevel="0" collapsed="false">
      <c r="A333" s="1" t="n">
        <v>6.62</v>
      </c>
      <c r="B333" s="1" t="n">
        <v>0.960136</v>
      </c>
      <c r="C333" s="1" t="n">
        <v>40.785111</v>
      </c>
      <c r="D333" s="1" t="n">
        <v>193.893333</v>
      </c>
      <c r="E333" s="3" t="n">
        <v>-2.782225</v>
      </c>
      <c r="F333" s="1" t="n">
        <v>2.09</v>
      </c>
    </row>
    <row r="334" customFormat="false" ht="15" hidden="false" customHeight="false" outlineLevel="0" collapsed="false">
      <c r="A334" s="1" t="n">
        <v>6.64</v>
      </c>
      <c r="B334" s="1" t="n">
        <v>0.95818</v>
      </c>
      <c r="C334" s="1" t="n">
        <v>32.779778</v>
      </c>
      <c r="D334" s="1" t="n">
        <v>139.353333</v>
      </c>
      <c r="E334" s="3" t="n">
        <v>-2.770252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003667</v>
      </c>
      <c r="C335" s="1" t="n">
        <v>31.01</v>
      </c>
      <c r="D335" s="1" t="n">
        <v>123.886667</v>
      </c>
      <c r="E335" s="3" t="n">
        <v>-2.763932</v>
      </c>
      <c r="F335" s="1" t="n">
        <v>2.03</v>
      </c>
    </row>
    <row r="336" customFormat="false" ht="15" hidden="false" customHeight="false" outlineLevel="0" collapsed="false">
      <c r="A336" s="1" t="n">
        <v>6.68</v>
      </c>
      <c r="B336" s="1" t="n">
        <v>0.960136</v>
      </c>
      <c r="C336" s="1" t="n">
        <v>34.340667</v>
      </c>
      <c r="D336" s="1" t="n">
        <v>179.24</v>
      </c>
      <c r="E336" s="3" t="n">
        <v>-2.756389</v>
      </c>
      <c r="F336" s="1" t="n">
        <v>2.19</v>
      </c>
    </row>
    <row r="337" customFormat="false" ht="15" hidden="false" customHeight="false" outlineLevel="0" collapsed="false">
      <c r="A337" s="1" t="n">
        <v>6.7</v>
      </c>
      <c r="B337" s="1" t="n">
        <v>0.970774</v>
      </c>
      <c r="C337" s="1" t="n">
        <v>34.451778</v>
      </c>
      <c r="D337" s="1" t="n">
        <v>185.753333</v>
      </c>
      <c r="E337" s="3" t="n">
        <v>-2.785156</v>
      </c>
      <c r="F337" s="1" t="n">
        <v>2.07</v>
      </c>
    </row>
    <row r="338" customFormat="false" ht="15" hidden="false" customHeight="false" outlineLevel="0" collapsed="false">
      <c r="A338" s="1" t="n">
        <v>6.72</v>
      </c>
      <c r="B338" s="1" t="n">
        <v>0.932015</v>
      </c>
      <c r="C338" s="1" t="n">
        <v>32.877556</v>
      </c>
      <c r="D338" s="1" t="n">
        <v>160.52</v>
      </c>
      <c r="E338" s="3" t="n">
        <v>-2.765936</v>
      </c>
      <c r="F338" s="1" t="n">
        <v>2.15</v>
      </c>
    </row>
    <row r="339" customFormat="false" ht="15" hidden="false" customHeight="false" outlineLevel="0" collapsed="false">
      <c r="A339" s="1" t="n">
        <v>6.74</v>
      </c>
      <c r="B339" s="1" t="n">
        <v>1.053925</v>
      </c>
      <c r="C339" s="1" t="n">
        <v>35.668667</v>
      </c>
      <c r="D339" s="1" t="n">
        <v>190.633333</v>
      </c>
      <c r="E339" s="3" t="n">
        <v>-2.801965</v>
      </c>
      <c r="F339" s="1" t="n">
        <v>2.11</v>
      </c>
    </row>
    <row r="340" customFormat="false" ht="15" hidden="false" customHeight="false" outlineLevel="0" collapsed="false">
      <c r="A340" s="1" t="n">
        <v>6.76</v>
      </c>
      <c r="B340" s="1" t="n">
        <v>1.18354</v>
      </c>
      <c r="C340" s="1" t="n">
        <v>38.896222</v>
      </c>
      <c r="D340" s="1" t="n">
        <v>242.733333</v>
      </c>
      <c r="E340" s="3" t="n">
        <v>-2.790189</v>
      </c>
      <c r="F340" s="1" t="n">
        <v>2.13</v>
      </c>
    </row>
    <row r="341" customFormat="false" ht="15" hidden="false" customHeight="false" outlineLevel="0" collapsed="false">
      <c r="A341" s="1" t="n">
        <v>6.78</v>
      </c>
      <c r="B341" s="1" t="n">
        <v>1.195156</v>
      </c>
      <c r="C341" s="1" t="n">
        <v>37.121111</v>
      </c>
      <c r="D341" s="1" t="n">
        <v>254.94</v>
      </c>
      <c r="E341" s="3" t="n">
        <v>-2.799127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1.194178</v>
      </c>
      <c r="C342" s="1" t="n">
        <v>34.896222</v>
      </c>
      <c r="D342" s="1" t="n">
        <v>246.8</v>
      </c>
      <c r="E342" s="3" t="n">
        <v>-2.802853</v>
      </c>
      <c r="F342" s="1" t="n">
        <v>2.04</v>
      </c>
    </row>
    <row r="343" customFormat="false" ht="15" hidden="false" customHeight="false" outlineLevel="0" collapsed="false">
      <c r="A343" s="1" t="n">
        <v>6.82</v>
      </c>
      <c r="B343" s="1" t="n">
        <v>1.290901</v>
      </c>
      <c r="C343" s="1" t="n">
        <v>36.232222</v>
      </c>
      <c r="D343" s="1" t="n">
        <v>229.706667</v>
      </c>
      <c r="E343" s="3" t="n">
        <v>-2.790189</v>
      </c>
      <c r="F343" s="1" t="n">
        <v>2.02</v>
      </c>
    </row>
    <row r="344" customFormat="false" ht="15" hidden="false" customHeight="false" outlineLevel="0" collapsed="false">
      <c r="A344" s="1" t="n">
        <v>6.84</v>
      </c>
      <c r="B344" s="1" t="n">
        <v>1.226093</v>
      </c>
      <c r="C344" s="1" t="n">
        <v>39.896222</v>
      </c>
      <c r="D344" s="1" t="n">
        <v>232.146667</v>
      </c>
      <c r="E344" s="3" t="n">
        <v>-2.801048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24737</v>
      </c>
      <c r="C345" s="1" t="n">
        <v>43.785111</v>
      </c>
      <c r="D345" s="1" t="n">
        <v>244.36</v>
      </c>
      <c r="E345" s="3" t="n">
        <v>-2.82581</v>
      </c>
      <c r="F345" s="1" t="n">
        <v>2.06</v>
      </c>
    </row>
    <row r="346" customFormat="false" ht="15" hidden="false" customHeight="false" outlineLevel="0" collapsed="false">
      <c r="A346" s="1" t="n">
        <v>6.88</v>
      </c>
      <c r="B346" s="1" t="n">
        <v>1.249325</v>
      </c>
      <c r="C346" s="1" t="n">
        <v>42.346</v>
      </c>
      <c r="D346" s="1" t="n">
        <v>176.8</v>
      </c>
      <c r="E346" s="3" t="n">
        <v>-2.790189</v>
      </c>
      <c r="F346" s="1" t="n">
        <v>2.09</v>
      </c>
    </row>
    <row r="347" customFormat="false" ht="15" hidden="false" customHeight="false" outlineLevel="0" collapsed="false">
      <c r="A347" s="1" t="n">
        <v>6.9</v>
      </c>
      <c r="B347" s="1" t="n">
        <v>1.269624</v>
      </c>
      <c r="C347" s="1" t="n">
        <v>43.787778</v>
      </c>
      <c r="D347" s="1" t="n">
        <v>162.146667</v>
      </c>
      <c r="E347" s="3" t="n">
        <v>-2.802853</v>
      </c>
      <c r="F347" s="1" t="n">
        <v>2.15</v>
      </c>
    </row>
    <row r="348" customFormat="false" ht="15" hidden="false" customHeight="false" outlineLevel="0" collapsed="false">
      <c r="A348" s="1" t="n">
        <v>6.92</v>
      </c>
      <c r="B348" s="1" t="n">
        <v>1.323793</v>
      </c>
      <c r="C348" s="1" t="n">
        <v>49.901556</v>
      </c>
      <c r="D348" s="1" t="n">
        <v>206.1</v>
      </c>
      <c r="E348" s="3" t="n">
        <v>-2.801048</v>
      </c>
      <c r="F348" s="1" t="n">
        <v>2.02</v>
      </c>
    </row>
    <row r="349" customFormat="false" ht="15" hidden="false" customHeight="false" outlineLevel="0" collapsed="false">
      <c r="A349" s="1" t="n">
        <v>6.94</v>
      </c>
      <c r="B349" s="1" t="n">
        <v>1.365369</v>
      </c>
      <c r="C349" s="1" t="n">
        <v>51.121111</v>
      </c>
      <c r="D349" s="1" t="n">
        <v>208.546667</v>
      </c>
      <c r="E349" s="3" t="n">
        <v>-2.801965</v>
      </c>
      <c r="F349" s="1" t="n">
        <v>2.15</v>
      </c>
    </row>
    <row r="350" customFormat="false" ht="15" hidden="false" customHeight="false" outlineLevel="0" collapsed="false">
      <c r="A350" s="1" t="n">
        <v>6.96</v>
      </c>
      <c r="B350" s="1" t="n">
        <v>1.450475</v>
      </c>
      <c r="C350" s="1" t="n">
        <v>52.898889</v>
      </c>
      <c r="D350" s="1" t="n">
        <v>208.546667</v>
      </c>
      <c r="E350" s="3" t="n">
        <v>-2.801048</v>
      </c>
      <c r="F350" s="1" t="n">
        <v>2.11</v>
      </c>
    </row>
    <row r="351" customFormat="false" ht="15" hidden="false" customHeight="false" outlineLevel="0" collapsed="false">
      <c r="A351" s="1" t="n">
        <v>6.98</v>
      </c>
      <c r="B351" s="1" t="n">
        <v>1.524943</v>
      </c>
      <c r="C351" s="1" t="n">
        <v>54.787778</v>
      </c>
      <c r="D351" s="1" t="n">
        <v>201.22</v>
      </c>
      <c r="E351" s="3" t="n">
        <v>-2.807066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1.611027</v>
      </c>
      <c r="C352" s="1" t="n">
        <v>57.901556</v>
      </c>
      <c r="D352" s="1" t="n">
        <v>188.193333</v>
      </c>
      <c r="E352" s="3" t="n">
        <v>-2.791189</v>
      </c>
      <c r="F352" s="1" t="n">
        <v>2.16</v>
      </c>
    </row>
    <row r="353" customFormat="false" ht="15" hidden="false" customHeight="false" outlineLevel="0" collapsed="false">
      <c r="A353" s="1" t="n">
        <v>7.02</v>
      </c>
      <c r="B353" s="1" t="n">
        <v>1.599411</v>
      </c>
      <c r="C353" s="1" t="n">
        <v>61.565556</v>
      </c>
      <c r="D353" s="1" t="n">
        <v>143.426667</v>
      </c>
      <c r="E353" s="3" t="n">
        <v>-2.801965</v>
      </c>
      <c r="F353" s="1" t="n">
        <v>1.99</v>
      </c>
    </row>
    <row r="354" customFormat="false" ht="15" hidden="false" customHeight="false" outlineLevel="0" collapsed="false">
      <c r="A354" s="1" t="n">
        <v>7.04</v>
      </c>
      <c r="B354" s="1" t="n">
        <v>1.673879</v>
      </c>
      <c r="C354" s="1" t="n">
        <v>63.898889</v>
      </c>
      <c r="D354" s="1" t="n">
        <v>101.093333</v>
      </c>
      <c r="E354" s="3" t="n">
        <v>-2.805024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1.674857</v>
      </c>
      <c r="C355" s="1" t="n">
        <v>69.568222</v>
      </c>
      <c r="D355" s="1" t="n">
        <v>85.626667</v>
      </c>
      <c r="E355" s="3" t="n">
        <v>-2.80396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620688</v>
      </c>
      <c r="C356" s="1" t="n">
        <v>74.232222</v>
      </c>
      <c r="D356" s="1" t="n">
        <v>80.746667</v>
      </c>
      <c r="E356" s="3" t="n">
        <v>-2.807066</v>
      </c>
      <c r="F356" s="1" t="n">
        <v>2.13</v>
      </c>
    </row>
    <row r="357" customFormat="false" ht="15" hidden="false" customHeight="false" outlineLevel="0" collapsed="false">
      <c r="A357" s="1" t="n">
        <v>7.1</v>
      </c>
      <c r="B357" s="1" t="n">
        <v>1.61005</v>
      </c>
      <c r="C357" s="1" t="n">
        <v>80.787778</v>
      </c>
      <c r="D357" s="1" t="n">
        <v>72.606667</v>
      </c>
      <c r="E357" s="3" t="n">
        <v>-2.821927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64392</v>
      </c>
      <c r="C358" s="1" t="n">
        <v>81.015333</v>
      </c>
      <c r="D358" s="1" t="n">
        <v>49</v>
      </c>
      <c r="E358" s="3" t="n">
        <v>-2.829861</v>
      </c>
      <c r="F358" s="1" t="n">
        <v>10.25</v>
      </c>
    </row>
    <row r="359" customFormat="false" ht="15" hidden="false" customHeight="false" outlineLevel="0" collapsed="false">
      <c r="A359" s="1" t="n">
        <v>7.14</v>
      </c>
      <c r="B359" s="1" t="n">
        <v>1.665197</v>
      </c>
      <c r="C359" s="1" t="n">
        <v>86.682</v>
      </c>
      <c r="D359" s="1" t="n">
        <v>63.653333</v>
      </c>
      <c r="E359" s="3" t="n">
        <v>-2.828814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1.612983</v>
      </c>
      <c r="C360" s="1" t="n">
        <v>92.351333</v>
      </c>
      <c r="D360" s="1" t="n">
        <v>56.326667</v>
      </c>
      <c r="E360" s="3" t="n">
        <v>-2.800596</v>
      </c>
      <c r="F360" s="1" t="n">
        <v>2.04</v>
      </c>
    </row>
    <row r="361" customFormat="false" ht="15" hidden="false" customHeight="false" outlineLevel="0" collapsed="false">
      <c r="A361" s="1" t="n">
        <v>7.18</v>
      </c>
      <c r="B361" s="1" t="n">
        <v>1.494984</v>
      </c>
      <c r="C361" s="1" t="n">
        <v>98.348667</v>
      </c>
      <c r="D361" s="1" t="n">
        <v>52.253333</v>
      </c>
      <c r="E361" s="3" t="n">
        <v>-2.825501</v>
      </c>
      <c r="F361" s="1" t="n">
        <v>2.07</v>
      </c>
    </row>
    <row r="362" customFormat="false" ht="15" hidden="false" customHeight="false" outlineLevel="0" collapsed="false">
      <c r="A362" s="1" t="n">
        <v>7.2</v>
      </c>
      <c r="B362" s="1" t="n">
        <v>1.474685</v>
      </c>
      <c r="C362" s="1" t="n">
        <v>100.906889</v>
      </c>
      <c r="D362" s="1" t="n">
        <v>48.186667</v>
      </c>
      <c r="E362" s="3" t="n">
        <v>-2.80396</v>
      </c>
      <c r="F362" s="1" t="n">
        <v>2.03</v>
      </c>
    </row>
    <row r="363" customFormat="false" ht="15" hidden="false" customHeight="false" outlineLevel="0" collapsed="false">
      <c r="A363" s="1" t="n">
        <v>7.22</v>
      </c>
      <c r="B363" s="1" t="n">
        <v>1.420516</v>
      </c>
      <c r="C363" s="1" t="n">
        <v>104.682</v>
      </c>
      <c r="D363" s="1" t="n">
        <v>47.373333</v>
      </c>
      <c r="E363" s="3" t="n">
        <v>-2.819813</v>
      </c>
      <c r="F363" s="1" t="n">
        <v>2</v>
      </c>
    </row>
    <row r="364" customFormat="false" ht="15" hidden="false" customHeight="false" outlineLevel="0" collapsed="false">
      <c r="A364" s="1" t="n">
        <v>7.24</v>
      </c>
      <c r="B364" s="1" t="n">
        <v>1.387623</v>
      </c>
      <c r="C364" s="1" t="n">
        <v>106.568222</v>
      </c>
      <c r="D364" s="1" t="n">
        <v>47.373333</v>
      </c>
      <c r="E364" s="3" t="n">
        <v>-2.825501</v>
      </c>
      <c r="F364" s="1" t="n">
        <v>2.11</v>
      </c>
    </row>
    <row r="365" customFormat="false" ht="15" hidden="false" customHeight="false" outlineLevel="0" collapsed="false">
      <c r="A365" s="1" t="n">
        <v>7.26</v>
      </c>
      <c r="B365" s="1" t="n">
        <v>1.47273</v>
      </c>
      <c r="C365" s="1" t="n">
        <v>104.346</v>
      </c>
      <c r="D365" s="1" t="n">
        <v>49</v>
      </c>
      <c r="E365" s="3" t="n">
        <v>-2.831056</v>
      </c>
      <c r="F365" s="1" t="n">
        <v>2.07</v>
      </c>
    </row>
    <row r="366" customFormat="false" ht="15" hidden="false" customHeight="false" outlineLevel="0" collapsed="false">
      <c r="A366" s="1" t="n">
        <v>7.28</v>
      </c>
      <c r="B366" s="1" t="n">
        <v>1.48239</v>
      </c>
      <c r="C366" s="1" t="n">
        <v>99.676667</v>
      </c>
      <c r="D366" s="1" t="n">
        <v>49.813333</v>
      </c>
      <c r="E366" s="3" t="n">
        <v>-2.833417</v>
      </c>
      <c r="F366" s="1" t="n">
        <v>2.07</v>
      </c>
    </row>
    <row r="367" customFormat="false" ht="15" hidden="false" customHeight="false" outlineLevel="0" collapsed="false">
      <c r="A367" s="1" t="n">
        <v>7.3</v>
      </c>
      <c r="B367" s="1" t="n">
        <v>1.493028</v>
      </c>
      <c r="C367" s="1" t="n">
        <v>93.898889</v>
      </c>
      <c r="D367" s="1" t="n">
        <v>48.186667</v>
      </c>
      <c r="E367" s="3" t="n">
        <v>-2.835664</v>
      </c>
      <c r="F367" s="1" t="n">
        <v>2.08</v>
      </c>
    </row>
    <row r="368" customFormat="false" ht="15" hidden="false" customHeight="false" outlineLevel="0" collapsed="false">
      <c r="A368" s="1" t="n">
        <v>7.32</v>
      </c>
      <c r="B368" s="1" t="n">
        <v>1.55588</v>
      </c>
      <c r="C368" s="1" t="n">
        <v>92.007333</v>
      </c>
      <c r="D368" s="1" t="n">
        <v>50.626667</v>
      </c>
      <c r="E368" s="3" t="n">
        <v>-2.828578</v>
      </c>
      <c r="F368" s="1" t="n">
        <v>2.03</v>
      </c>
    </row>
    <row r="369" customFormat="false" ht="15" hidden="false" customHeight="false" outlineLevel="0" collapsed="false">
      <c r="A369" s="1" t="n">
        <v>7.34</v>
      </c>
      <c r="B369" s="1" t="n">
        <v>1.553925</v>
      </c>
      <c r="C369" s="1" t="n">
        <v>91.779778</v>
      </c>
      <c r="D369" s="1" t="n">
        <v>49</v>
      </c>
      <c r="E369" s="3" t="n">
        <v>-2.832251</v>
      </c>
      <c r="F369" s="1" t="n">
        <v>2.1</v>
      </c>
    </row>
    <row r="370" customFormat="false" ht="15" hidden="false" customHeight="false" outlineLevel="0" collapsed="false">
      <c r="A370" s="1" t="n">
        <v>7.36</v>
      </c>
      <c r="B370" s="1" t="n">
        <v>1.563585</v>
      </c>
      <c r="C370" s="1" t="n">
        <v>94.777111</v>
      </c>
      <c r="D370" s="1" t="n">
        <v>51.44</v>
      </c>
      <c r="E370" s="3" t="n">
        <v>-2.828578</v>
      </c>
      <c r="F370" s="1" t="n">
        <v>2.08</v>
      </c>
    </row>
    <row r="371" customFormat="false" ht="15" hidden="false" customHeight="false" outlineLevel="0" collapsed="false">
      <c r="A371" s="1" t="n">
        <v>7.38</v>
      </c>
      <c r="B371" s="1" t="n">
        <v>1.563585</v>
      </c>
      <c r="C371" s="1" t="n">
        <v>94.666</v>
      </c>
      <c r="D371" s="1" t="n">
        <v>52.253333</v>
      </c>
      <c r="E371" s="3" t="n">
        <v>-2.83773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1.562608</v>
      </c>
      <c r="C372" s="1" t="n">
        <v>97.218889</v>
      </c>
      <c r="D372" s="1" t="n">
        <v>50.626667</v>
      </c>
      <c r="E372" s="3" t="n">
        <v>-2.829831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1.540353</v>
      </c>
      <c r="C373" s="1" t="n">
        <v>100.105111</v>
      </c>
      <c r="D373" s="1" t="n">
        <v>53.066667</v>
      </c>
      <c r="E373" s="3" t="n">
        <v>-2.838963</v>
      </c>
      <c r="F373" s="1" t="n">
        <v>2.03</v>
      </c>
    </row>
    <row r="374" customFormat="false" ht="15" hidden="false" customHeight="false" outlineLevel="0" collapsed="false">
      <c r="A374" s="1" t="n">
        <v>7.44</v>
      </c>
      <c r="B374" s="1" t="n">
        <v>1.540353</v>
      </c>
      <c r="C374" s="1" t="n">
        <v>104.882889</v>
      </c>
      <c r="D374" s="1" t="n">
        <v>54.7</v>
      </c>
      <c r="E374" s="3" t="n">
        <v>-2.820679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1.549036</v>
      </c>
      <c r="C375" s="1" t="n">
        <v>105.877556</v>
      </c>
      <c r="D375" s="1" t="n">
        <v>56.326667</v>
      </c>
      <c r="E375" s="3" t="n">
        <v>-2.828578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1.527759</v>
      </c>
      <c r="C376" s="1" t="n">
        <v>104.322</v>
      </c>
      <c r="D376" s="1" t="n">
        <v>94.586667</v>
      </c>
      <c r="E376" s="3" t="n">
        <v>-2.855985</v>
      </c>
      <c r="F376" s="1" t="n">
        <v>2.07</v>
      </c>
    </row>
    <row r="377" customFormat="false" ht="15" hidden="false" customHeight="false" outlineLevel="0" collapsed="false">
      <c r="A377" s="1" t="n">
        <v>7.5</v>
      </c>
      <c r="B377" s="1" t="n">
        <v>1.548058</v>
      </c>
      <c r="C377" s="1" t="n">
        <v>100.874889</v>
      </c>
      <c r="D377" s="1" t="n">
        <v>88.073333</v>
      </c>
      <c r="E377" s="3" t="n">
        <v>-2.825986</v>
      </c>
      <c r="F377" s="1" t="n">
        <v>2.09</v>
      </c>
    </row>
    <row r="378" customFormat="false" ht="15" hidden="false" customHeight="false" outlineLevel="0" collapsed="false">
      <c r="A378" s="1" t="n">
        <v>7.52</v>
      </c>
      <c r="B378" s="1" t="n">
        <v>1.534487</v>
      </c>
      <c r="C378" s="1" t="n">
        <v>97.866889</v>
      </c>
      <c r="D378" s="1" t="n">
        <v>79.933333</v>
      </c>
      <c r="E378" s="3" t="n">
        <v>-2.836743</v>
      </c>
      <c r="F378" s="1" t="n">
        <v>1.98</v>
      </c>
    </row>
    <row r="379" customFormat="false" ht="15" hidden="false" customHeight="false" outlineLevel="0" collapsed="false">
      <c r="A379" s="1" t="n">
        <v>7.54</v>
      </c>
      <c r="B379" s="1" t="n">
        <v>1.440697</v>
      </c>
      <c r="C379" s="1" t="n">
        <v>95.316667</v>
      </c>
      <c r="D379" s="1" t="n">
        <v>80.746667</v>
      </c>
      <c r="E379" s="3" t="n">
        <v>-2.831159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1.407805</v>
      </c>
      <c r="C380" s="1" t="n">
        <v>92.202889</v>
      </c>
      <c r="D380" s="1" t="n">
        <v>77.486667</v>
      </c>
      <c r="E380" s="3" t="n">
        <v>-2.849651</v>
      </c>
      <c r="F380" s="1" t="n">
        <v>2.09</v>
      </c>
    </row>
    <row r="381" customFormat="false" ht="15" hidden="false" customHeight="false" outlineLevel="0" collapsed="false">
      <c r="A381" s="1" t="n">
        <v>7.58</v>
      </c>
      <c r="B381" s="1" t="n">
        <v>1.396189</v>
      </c>
      <c r="C381" s="1" t="n">
        <v>92.755778</v>
      </c>
      <c r="D381" s="1" t="n">
        <v>88.073333</v>
      </c>
      <c r="E381" s="3" t="n">
        <v>-2.833875</v>
      </c>
      <c r="F381" s="1" t="n">
        <v>2.11</v>
      </c>
    </row>
    <row r="382" customFormat="false" ht="15" hidden="false" customHeight="false" outlineLevel="0" collapsed="false">
      <c r="A382" s="1" t="n">
        <v>7.6</v>
      </c>
      <c r="B382" s="1" t="n">
        <v>1.342997</v>
      </c>
      <c r="C382" s="1" t="n">
        <v>93.533556</v>
      </c>
      <c r="D382" s="1" t="n">
        <v>90.513333</v>
      </c>
      <c r="E382" s="3" t="n">
        <v>-2.833875</v>
      </c>
      <c r="F382" s="1" t="n">
        <v>2.06</v>
      </c>
    </row>
    <row r="383" customFormat="false" ht="15" hidden="false" customHeight="false" outlineLevel="0" collapsed="false">
      <c r="A383" s="1" t="n">
        <v>7.62</v>
      </c>
      <c r="B383" s="1" t="n">
        <v>1.362318</v>
      </c>
      <c r="C383" s="1" t="n">
        <v>92.639333</v>
      </c>
      <c r="D383" s="1" t="n">
        <v>97.026667</v>
      </c>
      <c r="E383" s="3" t="n">
        <v>-2.853539</v>
      </c>
      <c r="F383" s="1" t="n">
        <v>2</v>
      </c>
    </row>
    <row r="384" customFormat="false" ht="15" hidden="false" customHeight="false" outlineLevel="0" collapsed="false">
      <c r="A384" s="1" t="n">
        <v>7.64</v>
      </c>
      <c r="B384" s="1" t="n">
        <v>1.35168</v>
      </c>
      <c r="C384" s="1" t="n">
        <v>94.083778</v>
      </c>
      <c r="D384" s="1" t="n">
        <v>96.213333</v>
      </c>
      <c r="E384" s="3" t="n">
        <v>-2.853539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1.414532</v>
      </c>
      <c r="C385" s="1" t="n">
        <v>92.97</v>
      </c>
      <c r="D385" s="1" t="n">
        <v>81.56</v>
      </c>
      <c r="E385" s="3" t="n">
        <v>-2.86144</v>
      </c>
      <c r="F385" s="1" t="n">
        <v>2.11</v>
      </c>
    </row>
    <row r="386" customFormat="false" ht="15" hidden="false" customHeight="false" outlineLevel="0" collapsed="false">
      <c r="A386" s="1" t="n">
        <v>7.68</v>
      </c>
      <c r="B386" s="1" t="n">
        <v>1.467723</v>
      </c>
      <c r="C386" s="1" t="n">
        <v>91.97</v>
      </c>
      <c r="D386" s="1" t="n">
        <v>80.746667</v>
      </c>
      <c r="E386" s="3" t="n">
        <v>-2.856179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1.456107</v>
      </c>
      <c r="C387" s="1" t="n">
        <v>91.634</v>
      </c>
      <c r="D387" s="1" t="n">
        <v>84</v>
      </c>
      <c r="E387" s="3" t="n">
        <v>-2.857538</v>
      </c>
      <c r="F387" s="1" t="n">
        <v>2.19</v>
      </c>
    </row>
    <row r="388" customFormat="false" ht="15" hidden="false" customHeight="false" outlineLevel="0" collapsed="false">
      <c r="A388" s="1" t="n">
        <v>7.72</v>
      </c>
      <c r="B388" s="1" t="n">
        <v>1.478362</v>
      </c>
      <c r="C388" s="1" t="n">
        <v>88.081111</v>
      </c>
      <c r="D388" s="1" t="n">
        <v>88.886667</v>
      </c>
      <c r="E388" s="3" t="n">
        <v>-2.833875</v>
      </c>
      <c r="F388" s="1" t="n">
        <v>2.02</v>
      </c>
    </row>
    <row r="389" customFormat="false" ht="15" hidden="false" customHeight="false" outlineLevel="0" collapsed="false">
      <c r="A389" s="1" t="n">
        <v>7.74</v>
      </c>
      <c r="B389" s="1" t="n">
        <v>1.488022</v>
      </c>
      <c r="C389" s="1" t="n">
        <v>87.745111</v>
      </c>
      <c r="D389" s="1" t="n">
        <v>104.353333</v>
      </c>
      <c r="E389" s="3" t="n">
        <v>-2.828578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1.541214</v>
      </c>
      <c r="C390" s="1" t="n">
        <v>90.300667</v>
      </c>
      <c r="D390" s="1" t="n">
        <v>112.493333</v>
      </c>
      <c r="E390" s="3" t="n">
        <v>-2.815399</v>
      </c>
      <c r="F390" s="1" t="n">
        <v>2.09</v>
      </c>
    </row>
    <row r="391" customFormat="false" ht="15" hidden="false" customHeight="false" outlineLevel="0" collapsed="false">
      <c r="A391" s="1" t="n">
        <v>7.78</v>
      </c>
      <c r="B391" s="1" t="n">
        <v>1.530575</v>
      </c>
      <c r="C391" s="1" t="n">
        <v>88.300667</v>
      </c>
      <c r="D391" s="1" t="n">
        <v>109.233333</v>
      </c>
      <c r="E391" s="3" t="n">
        <v>-2.816762</v>
      </c>
      <c r="F391" s="1" t="n">
        <v>2.1</v>
      </c>
    </row>
    <row r="392" customFormat="false" ht="15" hidden="false" customHeight="false" outlineLevel="0" collapsed="false">
      <c r="A392" s="1" t="n">
        <v>7.8</v>
      </c>
      <c r="B392" s="1" t="n">
        <v>1.540236</v>
      </c>
      <c r="C392" s="1" t="n">
        <v>84.853556</v>
      </c>
      <c r="D392" s="1" t="n">
        <v>110.046667</v>
      </c>
      <c r="E392" s="3" t="n">
        <v>-2.82328</v>
      </c>
      <c r="F392" s="1" t="n">
        <v>2.13</v>
      </c>
    </row>
    <row r="393" customFormat="false" ht="15" hidden="false" customHeight="false" outlineLevel="0" collapsed="false">
      <c r="A393" s="1" t="n">
        <v>7.82</v>
      </c>
      <c r="B393" s="1" t="n">
        <v>1.593427</v>
      </c>
      <c r="C393" s="1" t="n">
        <v>83.742444</v>
      </c>
      <c r="D393" s="1" t="n">
        <v>110.866667</v>
      </c>
      <c r="E393" s="3" t="n">
        <v>-2.808876</v>
      </c>
      <c r="F393" s="1" t="n">
        <v>2.02</v>
      </c>
    </row>
    <row r="394" customFormat="false" ht="15" hidden="false" customHeight="false" outlineLevel="0" collapsed="false">
      <c r="A394" s="1" t="n">
        <v>7.84</v>
      </c>
      <c r="B394" s="1" t="n">
        <v>1.625342</v>
      </c>
      <c r="C394" s="1" t="n">
        <v>85.964667</v>
      </c>
      <c r="D394" s="1" t="n">
        <v>97.84</v>
      </c>
      <c r="E394" s="3" t="n">
        <v>-2.815399</v>
      </c>
      <c r="F394" s="1" t="n">
        <v>2.01</v>
      </c>
    </row>
    <row r="395" customFormat="false" ht="15" hidden="false" customHeight="false" outlineLevel="0" collapsed="false">
      <c r="A395" s="1" t="n">
        <v>7.86</v>
      </c>
      <c r="B395" s="1" t="n">
        <v>1.657257</v>
      </c>
      <c r="C395" s="1" t="n">
        <v>84.298</v>
      </c>
      <c r="D395" s="1" t="n">
        <v>97.026667</v>
      </c>
      <c r="E395" s="3" t="n">
        <v>-2.815399</v>
      </c>
      <c r="F395" s="1" t="n">
        <v>2.11</v>
      </c>
    </row>
    <row r="396" customFormat="false" ht="15" hidden="false" customHeight="false" outlineLevel="0" collapsed="false">
      <c r="A396" s="1" t="n">
        <v>7.88</v>
      </c>
      <c r="B396" s="1" t="n">
        <v>1.657257</v>
      </c>
      <c r="C396" s="1" t="n">
        <v>85.409111</v>
      </c>
      <c r="D396" s="1" t="n">
        <v>88.886667</v>
      </c>
      <c r="E396" s="3" t="n">
        <v>-2.815399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1.644663</v>
      </c>
      <c r="C397" s="1" t="n">
        <v>88.514889</v>
      </c>
      <c r="D397" s="1" t="n">
        <v>90.513333</v>
      </c>
      <c r="E397" s="3" t="n">
        <v>-2.807518</v>
      </c>
      <c r="F397" s="1" t="n">
        <v>2.12</v>
      </c>
    </row>
    <row r="398" customFormat="false" ht="15" hidden="false" customHeight="false" outlineLevel="0" collapsed="false">
      <c r="A398" s="1" t="n">
        <v>7.92</v>
      </c>
      <c r="B398" s="1" t="n">
        <v>1.719131</v>
      </c>
      <c r="C398" s="1" t="n">
        <v>94.070444</v>
      </c>
      <c r="D398" s="1" t="n">
        <v>93.766667</v>
      </c>
      <c r="E398" s="3" t="n">
        <v>-2.787541</v>
      </c>
      <c r="F398" s="1" t="n">
        <v>2.06</v>
      </c>
    </row>
    <row r="399" customFormat="false" ht="15" hidden="false" customHeight="false" outlineLevel="0" collapsed="false">
      <c r="A399" s="1" t="n">
        <v>7.94</v>
      </c>
      <c r="B399" s="1" t="n">
        <v>1.761685</v>
      </c>
      <c r="C399" s="1" t="n">
        <v>98.514889</v>
      </c>
      <c r="D399" s="1" t="n">
        <v>94.586667</v>
      </c>
      <c r="E399" s="3" t="n">
        <v>-2.806132</v>
      </c>
      <c r="F399" s="1" t="n">
        <v>2.08</v>
      </c>
    </row>
    <row r="400" customFormat="false" ht="15" hidden="false" customHeight="false" outlineLevel="0" collapsed="false">
      <c r="A400" s="1" t="n">
        <v>7.96</v>
      </c>
      <c r="B400" s="1" t="n">
        <v>1.814876</v>
      </c>
      <c r="C400" s="1" t="n">
        <v>100.292667</v>
      </c>
      <c r="D400" s="1" t="n">
        <v>105.98</v>
      </c>
      <c r="E400" s="3" t="n">
        <v>-2.793102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1.857429</v>
      </c>
      <c r="C401" s="1" t="n">
        <v>101.181556</v>
      </c>
      <c r="D401" s="1" t="n">
        <v>78.306667</v>
      </c>
      <c r="E401" s="3" t="n">
        <v>-2.779672</v>
      </c>
      <c r="F401" s="1" t="n">
        <v>2.07</v>
      </c>
    </row>
    <row r="402" customFormat="false" ht="15" hidden="false" customHeight="false" outlineLevel="0" collapsed="false">
      <c r="A402" s="1" t="n">
        <v>8</v>
      </c>
      <c r="B402" s="1" t="n">
        <v>1.836153</v>
      </c>
      <c r="C402" s="1" t="n">
        <v>102.070444</v>
      </c>
      <c r="D402" s="1" t="n">
        <v>79.12</v>
      </c>
      <c r="E402" s="3" t="n">
        <v>-2.793102</v>
      </c>
      <c r="F402" s="1" t="n">
        <v>2.09</v>
      </c>
    </row>
    <row r="403" customFormat="false" ht="15" hidden="false" customHeight="false" outlineLevel="0" collapsed="false">
      <c r="A403" s="1" t="n">
        <v>8.02</v>
      </c>
      <c r="B403" s="1" t="n">
        <v>1.878706</v>
      </c>
      <c r="C403" s="1" t="n">
        <v>106.292667</v>
      </c>
      <c r="D403" s="1" t="n">
        <v>78.306667</v>
      </c>
      <c r="E403" s="3" t="n">
        <v>-2.778217</v>
      </c>
      <c r="F403" s="1" t="n">
        <v>2.15</v>
      </c>
    </row>
    <row r="404" customFormat="false" ht="15" hidden="false" customHeight="false" outlineLevel="0" collapsed="false">
      <c r="A404" s="1" t="n">
        <v>8.04</v>
      </c>
      <c r="B404" s="1" t="n">
        <v>1.889344</v>
      </c>
      <c r="C404" s="1" t="n">
        <v>113.403778</v>
      </c>
      <c r="D404" s="1" t="n">
        <v>78.306667</v>
      </c>
      <c r="E404" s="3" t="n">
        <v>-2.776734</v>
      </c>
      <c r="F404" s="1" t="n">
        <v>1.98</v>
      </c>
    </row>
    <row r="405" customFormat="false" ht="15" hidden="false" customHeight="false" outlineLevel="0" collapsed="false">
      <c r="A405" s="1" t="n">
        <v>8.06</v>
      </c>
      <c r="B405" s="1" t="n">
        <v>1.878706</v>
      </c>
      <c r="C405" s="1" t="n">
        <v>119.848222</v>
      </c>
      <c r="D405" s="1" t="n">
        <v>78.306667</v>
      </c>
      <c r="E405" s="3" t="n">
        <v>-2.78387</v>
      </c>
      <c r="F405" s="1" t="n">
        <v>2.09</v>
      </c>
    </row>
    <row r="406" customFormat="false" ht="15" hidden="false" customHeight="false" outlineLevel="0" collapsed="false">
      <c r="A406" s="1" t="n">
        <v>8.08</v>
      </c>
      <c r="B406" s="1" t="n">
        <v>1.921259</v>
      </c>
      <c r="C406" s="1" t="n">
        <v>127.848222</v>
      </c>
      <c r="D406" s="1" t="n">
        <v>80.746667</v>
      </c>
      <c r="E406" s="3" t="n">
        <v>-2.783076</v>
      </c>
      <c r="F406" s="1" t="n">
        <v>2.08</v>
      </c>
    </row>
    <row r="407" customFormat="false" ht="15" hidden="false" customHeight="false" outlineLevel="0" collapsed="false">
      <c r="A407" s="1" t="n">
        <v>8.1</v>
      </c>
      <c r="B407" s="1" t="n">
        <v>1.941558</v>
      </c>
      <c r="C407" s="1" t="n">
        <v>132.845556</v>
      </c>
      <c r="D407" s="1" t="n">
        <v>84.813333</v>
      </c>
      <c r="E407" s="3" t="n">
        <v>-2.798779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973473</v>
      </c>
      <c r="C408" s="1" t="n">
        <v>136.734444</v>
      </c>
      <c r="D408" s="1" t="n">
        <v>84</v>
      </c>
      <c r="E408" s="3" t="n">
        <v>-2.78608</v>
      </c>
      <c r="F408" s="1" t="n">
        <v>2.08</v>
      </c>
    </row>
    <row r="409" customFormat="false" ht="15" hidden="false" customHeight="false" outlineLevel="0" collapsed="false">
      <c r="A409" s="1" t="n">
        <v>8.14</v>
      </c>
      <c r="B409" s="1" t="n">
        <v>2.157257</v>
      </c>
      <c r="C409" s="1" t="n">
        <v>127.631333</v>
      </c>
      <c r="D409" s="1" t="n">
        <v>78.306667</v>
      </c>
      <c r="E409" s="3" t="n">
        <v>-2.773685</v>
      </c>
      <c r="F409" s="1" t="n">
        <v>6.15</v>
      </c>
    </row>
    <row r="410" customFormat="false" ht="15" hidden="false" customHeight="false" outlineLevel="0" collapsed="false">
      <c r="A410" s="1" t="n">
        <v>8.16</v>
      </c>
      <c r="B410" s="1" t="n">
        <v>2.125342</v>
      </c>
      <c r="C410" s="1" t="n">
        <v>129.520222</v>
      </c>
      <c r="D410" s="1" t="n">
        <v>75.86</v>
      </c>
      <c r="E410" s="3" t="n">
        <v>-2.783076</v>
      </c>
      <c r="F410" s="1" t="n">
        <v>2.04</v>
      </c>
    </row>
    <row r="411" customFormat="false" ht="15" hidden="false" customHeight="false" outlineLevel="0" collapsed="false">
      <c r="A411" s="1" t="n">
        <v>8.18</v>
      </c>
      <c r="B411" s="1" t="n">
        <v>2.040236</v>
      </c>
      <c r="C411" s="1" t="n">
        <v>134.409111</v>
      </c>
      <c r="D411" s="1" t="n">
        <v>75.046667</v>
      </c>
      <c r="E411" s="3" t="n">
        <v>-2.78608</v>
      </c>
      <c r="F411" s="1" t="n">
        <v>2.1</v>
      </c>
    </row>
    <row r="412" customFormat="false" ht="15" hidden="false" customHeight="false" outlineLevel="0" collapsed="false">
      <c r="A412" s="1" t="n">
        <v>8.2</v>
      </c>
      <c r="B412" s="1" t="n">
        <v>2.061513</v>
      </c>
      <c r="C412" s="1" t="n">
        <v>136.964667</v>
      </c>
      <c r="D412" s="1" t="n">
        <v>74.233333</v>
      </c>
      <c r="E412" s="3" t="n">
        <v>-2.783076</v>
      </c>
      <c r="F412" s="1" t="n">
        <v>2.02</v>
      </c>
    </row>
    <row r="413" customFormat="false" ht="15" hidden="false" customHeight="false" outlineLevel="0" collapsed="false">
      <c r="A413" s="1" t="n">
        <v>8.22</v>
      </c>
      <c r="B413" s="1" t="n">
        <v>2.040236</v>
      </c>
      <c r="C413" s="1" t="n">
        <v>140.520222</v>
      </c>
      <c r="D413" s="1" t="n">
        <v>74.233333</v>
      </c>
      <c r="E413" s="3" t="n">
        <v>-2.800305</v>
      </c>
      <c r="F413" s="1" t="n">
        <v>2.06</v>
      </c>
    </row>
    <row r="414" customFormat="false" ht="15" hidden="false" customHeight="false" outlineLevel="0" collapsed="false">
      <c r="A414" s="1" t="n">
        <v>8.24</v>
      </c>
      <c r="B414" s="1" t="n">
        <v>1.987044</v>
      </c>
      <c r="C414" s="1" t="n">
        <v>145.964667</v>
      </c>
      <c r="D414" s="1" t="n">
        <v>75.86</v>
      </c>
      <c r="E414" s="3" t="n">
        <v>-2.798779</v>
      </c>
      <c r="F414" s="1" t="n">
        <v>2.02</v>
      </c>
    </row>
    <row r="415" customFormat="false" ht="15" hidden="false" customHeight="false" outlineLevel="0" collapsed="false">
      <c r="A415" s="1" t="n">
        <v>8.26</v>
      </c>
      <c r="B415" s="1" t="n">
        <v>1.944491</v>
      </c>
      <c r="C415" s="1" t="n">
        <v>150.631333</v>
      </c>
      <c r="D415" s="1" t="n">
        <v>75.046667</v>
      </c>
      <c r="E415" s="3" t="n">
        <v>-2.773685</v>
      </c>
      <c r="F415" s="1" t="n">
        <v>1.98</v>
      </c>
    </row>
    <row r="416" customFormat="false" ht="15" hidden="false" customHeight="false" outlineLevel="0" collapsed="false">
      <c r="A416" s="1" t="n">
        <v>8.28</v>
      </c>
      <c r="B416" s="1" t="n">
        <v>1.889344</v>
      </c>
      <c r="C416" s="1" t="n">
        <v>151.959333</v>
      </c>
      <c r="D416" s="1" t="n">
        <v>76.673333</v>
      </c>
      <c r="E416" s="3" t="n">
        <v>-2.781532</v>
      </c>
      <c r="F416" s="1" t="n">
        <v>2.06</v>
      </c>
    </row>
    <row r="417" customFormat="false" ht="15" hidden="false" customHeight="false" outlineLevel="0" collapsed="false">
      <c r="A417" s="1" t="n">
        <v>8.3</v>
      </c>
      <c r="B417" s="1" t="n">
        <v>1.877728</v>
      </c>
      <c r="C417" s="1" t="n">
        <v>149.956667</v>
      </c>
      <c r="D417" s="1" t="n">
        <v>88.886667</v>
      </c>
      <c r="E417" s="3" t="n">
        <v>-2.784592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1.835175</v>
      </c>
      <c r="C418" s="1" t="n">
        <v>145.401111</v>
      </c>
      <c r="D418" s="1" t="n">
        <v>97.84</v>
      </c>
      <c r="E418" s="3" t="n">
        <v>-2.803275</v>
      </c>
      <c r="F418" s="1" t="n">
        <v>2.08</v>
      </c>
    </row>
    <row r="419" customFormat="false" ht="15" hidden="false" customHeight="false" outlineLevel="0" collapsed="false">
      <c r="A419" s="1" t="n">
        <v>8.34</v>
      </c>
      <c r="B419" s="1" t="n">
        <v>1.813898</v>
      </c>
      <c r="C419" s="1" t="n">
        <v>135.067778</v>
      </c>
      <c r="D419" s="1" t="n">
        <v>102.726667</v>
      </c>
      <c r="E419" s="3" t="n">
        <v>-2.778217</v>
      </c>
      <c r="F419" s="1" t="n">
        <v>2.07</v>
      </c>
    </row>
    <row r="420" customFormat="false" ht="15" hidden="false" customHeight="false" outlineLevel="0" collapsed="false">
      <c r="A420" s="1" t="n">
        <v>8.36</v>
      </c>
      <c r="B420" s="1" t="n">
        <v>1.811943</v>
      </c>
      <c r="C420" s="1" t="n">
        <v>126.506889</v>
      </c>
      <c r="D420" s="1" t="n">
        <v>103.54</v>
      </c>
      <c r="E420" s="3" t="n">
        <v>-2.787541</v>
      </c>
      <c r="F420" s="1" t="n">
        <v>1.97</v>
      </c>
    </row>
    <row r="421" customFormat="false" ht="15" hidden="false" customHeight="false" outlineLevel="0" collapsed="false">
      <c r="A421" s="1" t="n">
        <v>8.38</v>
      </c>
      <c r="B421" s="1" t="n">
        <v>1.854496</v>
      </c>
      <c r="C421" s="1" t="n">
        <v>122.062444</v>
      </c>
      <c r="D421" s="1" t="n">
        <v>140.166667</v>
      </c>
      <c r="E421" s="3" t="n">
        <v>-2.811141</v>
      </c>
      <c r="F421" s="1" t="n">
        <v>2.08</v>
      </c>
    </row>
    <row r="422" customFormat="false" ht="15" hidden="false" customHeight="false" outlineLevel="0" collapsed="false">
      <c r="A422" s="1" t="n">
        <v>8.4</v>
      </c>
      <c r="B422" s="1" t="n">
        <v>1.885433</v>
      </c>
      <c r="C422" s="1" t="n">
        <v>119.837556</v>
      </c>
      <c r="D422" s="1" t="n">
        <v>180.866667</v>
      </c>
      <c r="E422" s="3" t="n">
        <v>-2.791754</v>
      </c>
      <c r="F422" s="1" t="n">
        <v>2.1</v>
      </c>
    </row>
    <row r="423" customFormat="false" ht="15" hidden="false" customHeight="false" outlineLevel="0" collapsed="false">
      <c r="A423" s="1" t="n">
        <v>8.42</v>
      </c>
      <c r="B423" s="1" t="n">
        <v>1.864157</v>
      </c>
      <c r="C423" s="1" t="n">
        <v>118.726444</v>
      </c>
      <c r="D423" s="1" t="n">
        <v>205.286667</v>
      </c>
      <c r="E423" s="3" t="n">
        <v>-2.793102</v>
      </c>
      <c r="F423" s="1" t="n">
        <v>2.06</v>
      </c>
    </row>
    <row r="424" customFormat="false" ht="15" hidden="false" customHeight="false" outlineLevel="0" collapsed="false">
      <c r="A424" s="1" t="n">
        <v>8.44</v>
      </c>
      <c r="B424" s="1" t="n">
        <v>1.917348</v>
      </c>
      <c r="C424" s="1" t="n">
        <v>107.948667</v>
      </c>
      <c r="D424" s="1" t="n">
        <v>159.706667</v>
      </c>
      <c r="E424" s="3" t="n">
        <v>-2.801804</v>
      </c>
      <c r="F424" s="1" t="n">
        <v>2.02</v>
      </c>
    </row>
    <row r="425" customFormat="false" ht="15" hidden="false" customHeight="false" outlineLevel="0" collapsed="false">
      <c r="A425" s="1" t="n">
        <v>8.46</v>
      </c>
      <c r="B425" s="1" t="n">
        <v>1.862201</v>
      </c>
      <c r="C425" s="1" t="n">
        <v>108.498889</v>
      </c>
      <c r="D425" s="1" t="n">
        <v>140.98</v>
      </c>
      <c r="E425" s="3" t="n">
        <v>-2.811141</v>
      </c>
      <c r="F425" s="1" t="n">
        <v>1.99</v>
      </c>
    </row>
    <row r="426" customFormat="false" ht="15" hidden="false" customHeight="false" outlineLevel="0" collapsed="false">
      <c r="A426" s="1" t="n">
        <v>8.48</v>
      </c>
      <c r="B426" s="1" t="n">
        <v>1.776117</v>
      </c>
      <c r="C426" s="1" t="n">
        <v>112.607333</v>
      </c>
      <c r="D426" s="1" t="n">
        <v>136.913333</v>
      </c>
      <c r="E426" s="3" t="n">
        <v>-2.82328</v>
      </c>
      <c r="F426" s="1" t="n">
        <v>2.1</v>
      </c>
    </row>
    <row r="427" customFormat="false" ht="15" hidden="false" customHeight="false" outlineLevel="0" collapsed="false">
      <c r="A427" s="1" t="n">
        <v>8.5</v>
      </c>
      <c r="B427" s="1" t="n">
        <v>1.69101</v>
      </c>
      <c r="C427" s="1" t="n">
        <v>117.829556</v>
      </c>
      <c r="D427" s="1" t="n">
        <v>131.213333</v>
      </c>
      <c r="E427" s="3" t="n">
        <v>-2.82328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1.679394</v>
      </c>
      <c r="C428" s="1" t="n">
        <v>116.604667</v>
      </c>
      <c r="D428" s="1" t="n">
        <v>127.146667</v>
      </c>
      <c r="E428" s="3" t="n">
        <v>-2.82687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700671</v>
      </c>
      <c r="C429" s="1" t="n">
        <v>117.715778</v>
      </c>
      <c r="D429" s="1" t="n">
        <v>149.12</v>
      </c>
      <c r="E429" s="3" t="n">
        <v>-2.819006</v>
      </c>
      <c r="F429" s="1" t="n">
        <v>2.1</v>
      </c>
    </row>
    <row r="430" customFormat="false" ht="15" hidden="false" customHeight="false" outlineLevel="0" collapsed="false">
      <c r="A430" s="1" t="n">
        <v>8.56</v>
      </c>
      <c r="B430" s="1" t="n">
        <v>1.58365</v>
      </c>
      <c r="C430" s="1" t="n">
        <v>116.271333</v>
      </c>
      <c r="D430" s="1" t="n">
        <v>119.82</v>
      </c>
      <c r="E430" s="3" t="n">
        <v>-2.831159</v>
      </c>
      <c r="F430" s="1" t="n">
        <v>1.99</v>
      </c>
    </row>
    <row r="431" customFormat="false" ht="15" hidden="false" customHeight="false" outlineLevel="0" collapsed="false">
      <c r="A431" s="1" t="n">
        <v>8.58</v>
      </c>
      <c r="B431" s="1" t="n">
        <v>1.508204</v>
      </c>
      <c r="C431" s="1" t="n">
        <v>109.713111</v>
      </c>
      <c r="D431" s="1" t="n">
        <v>94.586667</v>
      </c>
      <c r="E431" s="3" t="n">
        <v>-2.852272</v>
      </c>
      <c r="F431" s="1" t="n">
        <v>1.98</v>
      </c>
    </row>
    <row r="432" customFormat="false" ht="15" hidden="false" customHeight="false" outlineLevel="0" collapsed="false">
      <c r="A432" s="1" t="n">
        <v>8.6</v>
      </c>
      <c r="B432" s="1" t="n">
        <v>1.518842</v>
      </c>
      <c r="C432" s="1" t="n">
        <v>104.268667</v>
      </c>
      <c r="D432" s="1" t="n">
        <v>93.766667</v>
      </c>
      <c r="E432" s="3" t="n">
        <v>-2.846915</v>
      </c>
      <c r="F432" s="1" t="n">
        <v>2.09</v>
      </c>
    </row>
    <row r="433" customFormat="false" ht="15" hidden="false" customHeight="false" outlineLevel="0" collapsed="false">
      <c r="A433" s="1" t="n">
        <v>8.62</v>
      </c>
      <c r="B433" s="1" t="n">
        <v>1.538163</v>
      </c>
      <c r="C433" s="1" t="n">
        <v>102.152222</v>
      </c>
      <c r="D433" s="1" t="n">
        <v>100.28</v>
      </c>
      <c r="E433" s="3" t="n">
        <v>-2.852272</v>
      </c>
      <c r="F433" s="1" t="n">
        <v>2.07</v>
      </c>
    </row>
    <row r="434" customFormat="false" ht="15" hidden="false" customHeight="false" outlineLevel="0" collapsed="false">
      <c r="A434" s="1" t="n">
        <v>8.64</v>
      </c>
      <c r="B434" s="1" t="n">
        <v>1.570078</v>
      </c>
      <c r="C434" s="1" t="n">
        <v>97.818889</v>
      </c>
      <c r="D434" s="1" t="n">
        <v>98.653333</v>
      </c>
      <c r="E434" s="3" t="n">
        <v>-2.852272</v>
      </c>
      <c r="F434" s="1" t="n">
        <v>2.06</v>
      </c>
    </row>
    <row r="435" customFormat="false" ht="15" hidden="false" customHeight="false" outlineLevel="0" collapsed="false">
      <c r="A435" s="1" t="n">
        <v>8.66</v>
      </c>
      <c r="B435" s="1" t="n">
        <v>1.612631</v>
      </c>
      <c r="C435" s="1" t="n">
        <v>95.818889</v>
      </c>
      <c r="D435" s="1" t="n">
        <v>122.26</v>
      </c>
      <c r="E435" s="3" t="n">
        <v>-2.829758</v>
      </c>
      <c r="F435" s="1" t="n">
        <v>1.97</v>
      </c>
    </row>
    <row r="436" customFormat="false" ht="15" hidden="false" customHeight="false" outlineLevel="0" collapsed="false">
      <c r="A436" s="1" t="n">
        <v>8.68</v>
      </c>
      <c r="B436" s="1" t="n">
        <v>1.63293</v>
      </c>
      <c r="C436" s="1" t="n">
        <v>88.927333</v>
      </c>
      <c r="D436" s="1" t="n">
        <v>105.98</v>
      </c>
      <c r="E436" s="3" t="n">
        <v>-2.832531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1.622292</v>
      </c>
      <c r="C437" s="1" t="n">
        <v>88.705111</v>
      </c>
      <c r="D437" s="1" t="n">
        <v>105.166667</v>
      </c>
      <c r="E437" s="3" t="n">
        <v>-2.832531</v>
      </c>
      <c r="F437" s="1" t="n">
        <v>2.09</v>
      </c>
    </row>
    <row r="438" customFormat="false" ht="15" hidden="false" customHeight="false" outlineLevel="0" collapsed="false">
      <c r="A438" s="1" t="n">
        <v>8.72</v>
      </c>
      <c r="B438" s="1" t="n">
        <v>1.585488</v>
      </c>
      <c r="C438" s="1" t="n">
        <v>91.691778</v>
      </c>
      <c r="D438" s="1" t="n">
        <v>99.466667</v>
      </c>
      <c r="E438" s="3" t="n">
        <v>-2.840771</v>
      </c>
      <c r="F438" s="1" t="n">
        <v>1.98</v>
      </c>
    </row>
    <row r="439" customFormat="false" ht="15" hidden="false" customHeight="false" outlineLevel="0" collapsed="false">
      <c r="A439" s="1" t="n">
        <v>8.74</v>
      </c>
      <c r="B439" s="1" t="n">
        <v>1.642591</v>
      </c>
      <c r="C439" s="1" t="n">
        <v>95.258</v>
      </c>
      <c r="D439" s="1" t="n">
        <v>97.026667</v>
      </c>
      <c r="E439" s="3" t="n">
        <v>-2.833875</v>
      </c>
      <c r="F439" s="1" t="n">
        <v>2.18</v>
      </c>
    </row>
    <row r="440" customFormat="false" ht="15" hidden="false" customHeight="false" outlineLevel="0" collapsed="false">
      <c r="A440" s="1" t="n">
        <v>8.76</v>
      </c>
      <c r="B440" s="1" t="n">
        <v>1.622292</v>
      </c>
      <c r="C440" s="1" t="n">
        <v>98.371778</v>
      </c>
      <c r="D440" s="1" t="n">
        <v>97.026667</v>
      </c>
      <c r="E440" s="3" t="n">
        <v>-2.856179</v>
      </c>
      <c r="F440" s="1" t="n">
        <v>2.05</v>
      </c>
    </row>
    <row r="441" customFormat="false" ht="15" hidden="false" customHeight="false" outlineLevel="0" collapsed="false">
      <c r="A441" s="1" t="n">
        <v>8.78</v>
      </c>
      <c r="B441" s="1" t="n">
        <v>1.610676</v>
      </c>
      <c r="C441" s="1" t="n">
        <v>102.591333</v>
      </c>
      <c r="D441" s="1" t="n">
        <v>97.026667</v>
      </c>
      <c r="E441" s="3" t="n">
        <v>-2.860168</v>
      </c>
      <c r="F441" s="1" t="n">
        <v>2.1</v>
      </c>
    </row>
    <row r="442" customFormat="false" ht="15" hidden="false" customHeight="false" outlineLevel="0" collapsed="false">
      <c r="A442" s="1" t="n">
        <v>8.8</v>
      </c>
      <c r="B442" s="1" t="n">
        <v>1.622292</v>
      </c>
      <c r="C442" s="1" t="n">
        <v>108.149556</v>
      </c>
      <c r="D442" s="1" t="n">
        <v>97.026667</v>
      </c>
      <c r="E442" s="3" t="n">
        <v>-2.854776</v>
      </c>
      <c r="F442" s="1" t="n">
        <v>2.07</v>
      </c>
    </row>
    <row r="443" customFormat="false" ht="15" hidden="false" customHeight="false" outlineLevel="0" collapsed="false">
      <c r="A443" s="1" t="n">
        <v>8.82</v>
      </c>
      <c r="B443" s="1" t="n">
        <v>1.653229</v>
      </c>
      <c r="C443" s="1" t="n">
        <v>114.480222</v>
      </c>
      <c r="D443" s="1" t="n">
        <v>97.84</v>
      </c>
      <c r="E443" s="3" t="n">
        <v>-2.862682</v>
      </c>
      <c r="F443" s="1" t="n">
        <v>2.1</v>
      </c>
    </row>
    <row r="444" customFormat="false" ht="15" hidden="false" customHeight="false" outlineLevel="0" collapsed="false">
      <c r="A444" s="1" t="n">
        <v>8.84</v>
      </c>
      <c r="B444" s="1" t="n">
        <v>1.654207</v>
      </c>
      <c r="C444" s="1" t="n">
        <v>118.371778</v>
      </c>
      <c r="D444" s="1" t="n">
        <v>101.093333</v>
      </c>
      <c r="E444" s="3" t="n">
        <v>-2.852272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1.643568</v>
      </c>
      <c r="C445" s="1" t="n">
        <v>117.927333</v>
      </c>
      <c r="D445" s="1" t="n">
        <v>105.166667</v>
      </c>
      <c r="E445" s="3" t="n">
        <v>-2.829831</v>
      </c>
      <c r="F445" s="1" t="n">
        <v>2</v>
      </c>
    </row>
    <row r="446" customFormat="false" ht="15" hidden="false" customHeight="false" outlineLevel="0" collapsed="false">
      <c r="A446" s="1" t="n">
        <v>8.88</v>
      </c>
      <c r="B446" s="1" t="n">
        <v>1.631952</v>
      </c>
      <c r="C446" s="1" t="n">
        <v>114.702444</v>
      </c>
      <c r="D446" s="1" t="n">
        <v>99.466667</v>
      </c>
      <c r="E446" s="3" t="n">
        <v>-2.862682</v>
      </c>
      <c r="F446" s="1" t="n">
        <v>1.99</v>
      </c>
    </row>
    <row r="447" customFormat="false" ht="15" hidden="false" customHeight="false" outlineLevel="0" collapsed="false">
      <c r="A447" s="1" t="n">
        <v>8.9</v>
      </c>
      <c r="B447" s="1" t="n">
        <v>1.578761</v>
      </c>
      <c r="C447" s="1" t="n">
        <v>115.258</v>
      </c>
      <c r="D447" s="1" t="n">
        <v>97.84</v>
      </c>
      <c r="E447" s="3" t="n">
        <v>-2.838963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1.536208</v>
      </c>
      <c r="C448" s="1" t="n">
        <v>114.480222</v>
      </c>
      <c r="D448" s="1" t="n">
        <v>97.84</v>
      </c>
      <c r="E448" s="3" t="n">
        <v>-2.854776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513953</v>
      </c>
      <c r="C449" s="1" t="n">
        <v>115.366444</v>
      </c>
      <c r="D449" s="1" t="n">
        <v>99.466667</v>
      </c>
      <c r="E449" s="3" t="n">
        <v>-2.863895</v>
      </c>
      <c r="F449" s="1" t="n">
        <v>2.06</v>
      </c>
    </row>
    <row r="450" customFormat="false" ht="15" hidden="false" customHeight="false" outlineLevel="0" collapsed="false">
      <c r="A450" s="1" t="n">
        <v>8.96</v>
      </c>
      <c r="B450" s="1" t="n">
        <v>1.589399</v>
      </c>
      <c r="C450" s="1" t="n">
        <v>116.591333</v>
      </c>
      <c r="D450" s="1" t="n">
        <v>108.42</v>
      </c>
      <c r="E450" s="3" t="n">
        <v>-2.837735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1.588421</v>
      </c>
      <c r="C451" s="1" t="n">
        <v>116.033111</v>
      </c>
      <c r="D451" s="1" t="n">
        <v>161.333333</v>
      </c>
      <c r="E451" s="3" t="n">
        <v>-2.854776</v>
      </c>
      <c r="F451" s="1" t="n">
        <v>2</v>
      </c>
    </row>
    <row r="452" customFormat="false" ht="15" hidden="false" customHeight="false" outlineLevel="0" collapsed="false">
      <c r="A452" s="1" t="n">
        <v>9</v>
      </c>
      <c r="B452" s="1" t="n">
        <v>1.673528</v>
      </c>
      <c r="C452" s="1" t="n">
        <v>115.477556</v>
      </c>
      <c r="D452" s="1" t="n">
        <v>142.606667</v>
      </c>
      <c r="E452" s="3" t="n">
        <v>-2.857164</v>
      </c>
      <c r="F452" s="1" t="n">
        <v>2.12</v>
      </c>
    </row>
    <row r="453" customFormat="false" ht="15" hidden="false" customHeight="false" outlineLevel="0" collapsed="false">
      <c r="A453" s="1" t="n">
        <v>9.02</v>
      </c>
      <c r="B453" s="1" t="n">
        <v>1.620336</v>
      </c>
      <c r="C453" s="1" t="n">
        <v>112.144222</v>
      </c>
      <c r="D453" s="1" t="n">
        <v>129.586667</v>
      </c>
      <c r="E453" s="3" t="n">
        <v>-2.833417</v>
      </c>
      <c r="F453" s="1" t="n">
        <v>2.08</v>
      </c>
    </row>
    <row r="454" customFormat="false" ht="15" hidden="false" customHeight="false" outlineLevel="0" collapsed="false">
      <c r="A454" s="1" t="n">
        <v>9.04</v>
      </c>
      <c r="B454" s="1" t="n">
        <v>1.577783</v>
      </c>
      <c r="C454" s="1" t="n">
        <v>108.810889</v>
      </c>
      <c r="D454" s="1" t="n">
        <v>110.046667</v>
      </c>
      <c r="E454" s="3" t="n">
        <v>-2.840163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1.620336</v>
      </c>
      <c r="C455" s="1" t="n">
        <v>104.588667</v>
      </c>
      <c r="D455" s="1" t="n">
        <v>95.4</v>
      </c>
      <c r="E455" s="3" t="n">
        <v>-2.832251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1.609698</v>
      </c>
      <c r="C456" s="1" t="n">
        <v>99.366444</v>
      </c>
      <c r="D456" s="1" t="n">
        <v>76.673333</v>
      </c>
      <c r="E456" s="3" t="n">
        <v>-2.841334</v>
      </c>
      <c r="F456" s="1" t="n">
        <v>1.97</v>
      </c>
    </row>
    <row r="457" customFormat="false" ht="15" hidden="false" customHeight="false" outlineLevel="0" collapsed="false">
      <c r="A457" s="1" t="n">
        <v>9.1</v>
      </c>
      <c r="B457" s="1" t="n">
        <v>1.683188</v>
      </c>
      <c r="C457" s="1" t="n">
        <v>98.363778</v>
      </c>
      <c r="D457" s="1" t="n">
        <v>105.98</v>
      </c>
      <c r="E457" s="3" t="n">
        <v>-2.832251</v>
      </c>
      <c r="F457" s="1" t="n">
        <v>2.1</v>
      </c>
    </row>
    <row r="458" customFormat="false" ht="15" hidden="false" customHeight="false" outlineLevel="0" collapsed="false">
      <c r="A458" s="1" t="n">
        <v>9.12</v>
      </c>
      <c r="B458" s="1" t="n">
        <v>1.620336</v>
      </c>
      <c r="C458" s="1" t="n">
        <v>100.144222</v>
      </c>
      <c r="D458" s="1" t="n">
        <v>120.633333</v>
      </c>
      <c r="E458" s="3" t="n">
        <v>-2.841334</v>
      </c>
      <c r="F458" s="1" t="n">
        <v>2.04</v>
      </c>
    </row>
    <row r="459" customFormat="false" ht="15" hidden="false" customHeight="false" outlineLevel="0" collapsed="false">
      <c r="A459" s="1" t="n">
        <v>9.14</v>
      </c>
      <c r="B459" s="1" t="n">
        <v>1.640635</v>
      </c>
      <c r="C459" s="1" t="n">
        <v>99.363778</v>
      </c>
      <c r="D459" s="1" t="n">
        <v>140.166667</v>
      </c>
      <c r="E459" s="3" t="n">
        <v>-2.841334</v>
      </c>
      <c r="F459" s="1" t="n">
        <v>2.08</v>
      </c>
    </row>
    <row r="460" customFormat="false" ht="15" hidden="false" customHeight="false" outlineLevel="0" collapsed="false">
      <c r="A460" s="1" t="n">
        <v>9.16</v>
      </c>
      <c r="B460" s="1" t="n">
        <v>1.555529</v>
      </c>
      <c r="C460" s="1" t="n">
        <v>98.808222</v>
      </c>
      <c r="D460" s="1" t="n">
        <v>148.306667</v>
      </c>
      <c r="E460" s="3" t="n">
        <v>-2.868454</v>
      </c>
      <c r="F460" s="1" t="n">
        <v>2.08</v>
      </c>
    </row>
    <row r="461" customFormat="false" ht="15" hidden="false" customHeight="false" outlineLevel="0" collapsed="false">
      <c r="A461" s="1" t="n">
        <v>9.18</v>
      </c>
      <c r="B461" s="1" t="n">
        <v>1.564329</v>
      </c>
      <c r="C461" s="1" t="n">
        <v>88.61</v>
      </c>
      <c r="D461" s="1" t="n">
        <v>229.706667</v>
      </c>
      <c r="E461" s="3" t="n">
        <v>-2.875281</v>
      </c>
      <c r="F461" s="1" t="n">
        <v>4.44</v>
      </c>
    </row>
    <row r="462" customFormat="false" ht="15" hidden="false" customHeight="false" outlineLevel="0" collapsed="false">
      <c r="A462" s="1" t="n">
        <v>9.2</v>
      </c>
      <c r="B462" s="1" t="n">
        <v>1.511137</v>
      </c>
      <c r="C462" s="1" t="n">
        <v>83.61</v>
      </c>
      <c r="D462" s="1" t="n">
        <v>245.173333</v>
      </c>
      <c r="E462" s="3" t="n">
        <v>-2.860527</v>
      </c>
      <c r="F462" s="1" t="n">
        <v>1.99</v>
      </c>
    </row>
    <row r="463" customFormat="false" ht="15" hidden="false" customHeight="false" outlineLevel="0" collapsed="false">
      <c r="A463" s="1" t="n">
        <v>9.22</v>
      </c>
      <c r="B463" s="1" t="n">
        <v>1.447307</v>
      </c>
      <c r="C463" s="1" t="n">
        <v>79.276667</v>
      </c>
      <c r="D463" s="1" t="n">
        <v>259.013333</v>
      </c>
      <c r="E463" s="3" t="n">
        <v>-2.877451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1.415392</v>
      </c>
      <c r="C464" s="1" t="n">
        <v>73.61</v>
      </c>
      <c r="D464" s="1" t="n">
        <v>258.2</v>
      </c>
      <c r="E464" s="3" t="n">
        <v>-2.884306</v>
      </c>
      <c r="F464" s="1" t="n">
        <v>1.98</v>
      </c>
    </row>
    <row r="465" customFormat="false" ht="15" hidden="false" customHeight="false" outlineLevel="0" collapsed="false">
      <c r="A465" s="1" t="n">
        <v>9.26</v>
      </c>
      <c r="B465" s="1" t="n">
        <v>1.364157</v>
      </c>
      <c r="C465" s="1" t="n">
        <v>69.615333</v>
      </c>
      <c r="D465" s="1" t="n">
        <v>261.453333</v>
      </c>
      <c r="E465" s="3" t="n">
        <v>-2.884306</v>
      </c>
      <c r="F465" s="1" t="n">
        <v>2.02</v>
      </c>
    </row>
    <row r="466" customFormat="false" ht="15" hidden="false" customHeight="false" outlineLevel="0" collapsed="false">
      <c r="A466" s="1" t="n">
        <v>9.28</v>
      </c>
      <c r="B466" s="1" t="n">
        <v>1.332242</v>
      </c>
      <c r="C466" s="1" t="n">
        <v>66.282</v>
      </c>
      <c r="D466" s="1" t="n">
        <v>279.36</v>
      </c>
      <c r="E466" s="3" t="n">
        <v>-2.87638</v>
      </c>
      <c r="F466" s="1" t="n">
        <v>2.05</v>
      </c>
    </row>
    <row r="467" customFormat="false" ht="15" hidden="false" customHeight="false" outlineLevel="0" collapsed="false">
      <c r="A467" s="1" t="n">
        <v>9.3</v>
      </c>
      <c r="B467" s="1" t="n">
        <v>1.289688</v>
      </c>
      <c r="C467" s="1" t="n">
        <v>62.837556</v>
      </c>
      <c r="D467" s="1" t="n">
        <v>325.76</v>
      </c>
      <c r="E467" s="3" t="n">
        <v>-2.865079</v>
      </c>
      <c r="F467" s="1" t="n">
        <v>2.07</v>
      </c>
    </row>
    <row r="468" customFormat="false" ht="15" hidden="false" customHeight="false" outlineLevel="0" collapsed="false">
      <c r="A468" s="1" t="n">
        <v>9.32</v>
      </c>
      <c r="B468" s="1" t="n">
        <v>1.247135</v>
      </c>
      <c r="C468" s="1" t="n">
        <v>57.837556</v>
      </c>
      <c r="D468" s="1" t="n">
        <v>346.106667</v>
      </c>
      <c r="E468" s="3" t="n">
        <v>-2.867358</v>
      </c>
      <c r="F468" s="1" t="n">
        <v>2.05</v>
      </c>
    </row>
    <row r="469" customFormat="false" ht="15" hidden="false" customHeight="false" outlineLevel="0" collapsed="false">
      <c r="A469" s="1" t="n">
        <v>9.34</v>
      </c>
      <c r="B469" s="1" t="n">
        <v>1.21522</v>
      </c>
      <c r="C469" s="1" t="n">
        <v>51.170889</v>
      </c>
      <c r="D469" s="1" t="n">
        <v>350.18</v>
      </c>
      <c r="E469" s="3" t="n">
        <v>-2.86952</v>
      </c>
      <c r="F469" s="1" t="n">
        <v>1.97</v>
      </c>
    </row>
    <row r="470" customFormat="false" ht="15" hidden="false" customHeight="false" outlineLevel="0" collapsed="false">
      <c r="A470" s="1" t="n">
        <v>9.36</v>
      </c>
      <c r="B470" s="1" t="n">
        <v>1.183305</v>
      </c>
      <c r="C470" s="1" t="n">
        <v>46.504222</v>
      </c>
      <c r="D470" s="1" t="n">
        <v>341.226667</v>
      </c>
      <c r="E470" s="3" t="n">
        <v>-2.87638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1.173645</v>
      </c>
      <c r="C471" s="1" t="n">
        <v>42.062444</v>
      </c>
      <c r="D471" s="1" t="n">
        <v>364.02</v>
      </c>
      <c r="E471" s="3" t="n">
        <v>-2.843588</v>
      </c>
      <c r="F471" s="1" t="n">
        <v>2.08</v>
      </c>
    </row>
    <row r="472" customFormat="false" ht="15" hidden="false" customHeight="false" outlineLevel="0" collapsed="false">
      <c r="A472" s="1" t="n">
        <v>9.4</v>
      </c>
      <c r="B472" s="1" t="n">
        <v>1.131092</v>
      </c>
      <c r="C472" s="1" t="n">
        <v>38.729111</v>
      </c>
      <c r="D472" s="1" t="n">
        <v>368.086667</v>
      </c>
      <c r="E472" s="3" t="n">
        <v>-2.857164</v>
      </c>
      <c r="F472" s="1" t="n">
        <v>2.06</v>
      </c>
    </row>
    <row r="473" customFormat="false" ht="15" hidden="false" customHeight="false" outlineLevel="0" collapsed="false">
      <c r="A473" s="1" t="n">
        <v>9.42</v>
      </c>
      <c r="B473" s="1" t="n">
        <v>1.109815</v>
      </c>
      <c r="C473" s="1" t="n">
        <v>38.173556</v>
      </c>
      <c r="D473" s="1" t="n">
        <v>376.226667</v>
      </c>
      <c r="E473" s="3" t="n">
        <v>-2.860527</v>
      </c>
      <c r="F473" s="1" t="n">
        <v>2.05</v>
      </c>
    </row>
    <row r="474" customFormat="false" ht="15" hidden="false" customHeight="false" outlineLevel="0" collapsed="false">
      <c r="A474" s="1" t="n">
        <v>9.44</v>
      </c>
      <c r="B474" s="1" t="n">
        <v>1.121431</v>
      </c>
      <c r="C474" s="1" t="n">
        <v>36.176222</v>
      </c>
      <c r="D474" s="1" t="n">
        <v>388.44</v>
      </c>
      <c r="E474" s="3" t="n">
        <v>-2.857164</v>
      </c>
      <c r="F474" s="1" t="n">
        <v>2.01</v>
      </c>
    </row>
    <row r="475" customFormat="false" ht="15" hidden="false" customHeight="false" outlineLevel="0" collapsed="false">
      <c r="A475" s="1" t="n">
        <v>9.46</v>
      </c>
      <c r="B475" s="1" t="n">
        <v>1.122409</v>
      </c>
      <c r="C475" s="1" t="n">
        <v>34.067778</v>
      </c>
      <c r="D475" s="1" t="n">
        <v>386.806667</v>
      </c>
      <c r="E475" s="3" t="n">
        <v>-2.859436</v>
      </c>
      <c r="F475" s="1" t="n">
        <v>2.04</v>
      </c>
    </row>
    <row r="476" customFormat="false" ht="15" hidden="false" customHeight="false" outlineLevel="0" collapsed="false">
      <c r="A476" s="1" t="n">
        <v>9.48</v>
      </c>
      <c r="B476" s="1" t="n">
        <v>1.218154</v>
      </c>
      <c r="C476" s="1" t="n">
        <v>33.845556</v>
      </c>
      <c r="D476" s="1" t="n">
        <v>401.46</v>
      </c>
      <c r="E476" s="3" t="n">
        <v>-2.849651</v>
      </c>
      <c r="F476" s="1" t="n">
        <v>2.08</v>
      </c>
    </row>
    <row r="477" customFormat="false" ht="15" hidden="false" customHeight="false" outlineLevel="0" collapsed="false">
      <c r="A477" s="1" t="n">
        <v>9.5</v>
      </c>
      <c r="B477" s="1" t="n">
        <v>1.30326</v>
      </c>
      <c r="C477" s="1" t="n">
        <v>32.512222</v>
      </c>
      <c r="D477" s="1" t="n">
        <v>399.833333</v>
      </c>
      <c r="E477" s="3" t="n">
        <v>-2.859436</v>
      </c>
      <c r="F477" s="1" t="n">
        <v>2.08</v>
      </c>
    </row>
    <row r="478" customFormat="false" ht="15" hidden="false" customHeight="false" outlineLevel="0" collapsed="false">
      <c r="A478" s="1" t="n">
        <v>9.52</v>
      </c>
      <c r="B478" s="1" t="n">
        <v>1.272323</v>
      </c>
      <c r="C478" s="1" t="n">
        <v>32.070444</v>
      </c>
      <c r="D478" s="1" t="n">
        <v>387.626667</v>
      </c>
      <c r="E478" s="3" t="n">
        <v>-2.844672</v>
      </c>
      <c r="F478" s="1" t="n">
        <v>2.12</v>
      </c>
    </row>
    <row r="479" customFormat="false" ht="15" hidden="false" customHeight="false" outlineLevel="0" collapsed="false">
      <c r="A479" s="1" t="n">
        <v>9.54</v>
      </c>
      <c r="B479" s="1" t="n">
        <v>1.325514</v>
      </c>
      <c r="C479" s="1" t="n">
        <v>33.626</v>
      </c>
      <c r="D479" s="1" t="n">
        <v>372.973333</v>
      </c>
      <c r="E479" s="3" t="n">
        <v>-2.843588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1.242364</v>
      </c>
      <c r="C480" s="1" t="n">
        <v>31.409111</v>
      </c>
      <c r="D480" s="1" t="n">
        <v>324.946667</v>
      </c>
      <c r="E480" s="3" t="n">
        <v>-2.855985</v>
      </c>
      <c r="F480" s="1" t="n">
        <v>1.95</v>
      </c>
    </row>
    <row r="481" customFormat="false" ht="15" hidden="false" customHeight="false" outlineLevel="0" collapsed="false">
      <c r="A481" s="1" t="n">
        <v>9.58</v>
      </c>
      <c r="B481" s="1" t="n">
        <v>1.232703</v>
      </c>
      <c r="C481" s="1" t="n">
        <v>31.411778</v>
      </c>
      <c r="D481" s="1" t="n">
        <v>374.6</v>
      </c>
      <c r="E481" s="3" t="n">
        <v>-2.860527</v>
      </c>
      <c r="F481" s="1" t="n">
        <v>2.13</v>
      </c>
    </row>
    <row r="482" customFormat="false" ht="15" hidden="false" customHeight="false" outlineLevel="0" collapsed="false">
      <c r="A482" s="1" t="n">
        <v>9.6</v>
      </c>
      <c r="B482" s="1" t="n">
        <v>1.19015</v>
      </c>
      <c r="C482" s="1" t="n">
        <v>30.634</v>
      </c>
      <c r="D482" s="1" t="n">
        <v>384.366667</v>
      </c>
      <c r="E482" s="3" t="n">
        <v>-2.844672</v>
      </c>
      <c r="F482" s="1" t="n">
        <v>2.03</v>
      </c>
    </row>
    <row r="483" customFormat="false" ht="15" hidden="false" customHeight="false" outlineLevel="0" collapsed="false">
      <c r="A483" s="1" t="n">
        <v>9.62</v>
      </c>
      <c r="B483" s="1" t="n">
        <v>1.169851</v>
      </c>
      <c r="C483" s="1" t="n">
        <v>32.081111</v>
      </c>
      <c r="D483" s="1" t="n">
        <v>381.113333</v>
      </c>
      <c r="E483" s="3" t="n">
        <v>-2.846751</v>
      </c>
      <c r="F483" s="1" t="n">
        <v>2.08</v>
      </c>
    </row>
    <row r="484" customFormat="false" ht="15" hidden="false" customHeight="false" outlineLevel="0" collapsed="false">
      <c r="A484" s="1" t="n">
        <v>9.64</v>
      </c>
      <c r="B484" s="1" t="n">
        <v>1.181467</v>
      </c>
      <c r="C484" s="1" t="n">
        <v>32.750444</v>
      </c>
      <c r="D484" s="1" t="n">
        <v>302.966667</v>
      </c>
      <c r="E484" s="3" t="n">
        <v>-2.861589</v>
      </c>
      <c r="F484" s="1" t="n">
        <v>2.01</v>
      </c>
    </row>
    <row r="485" customFormat="false" ht="15" hidden="false" customHeight="false" outlineLevel="0" collapsed="false">
      <c r="A485" s="1" t="n">
        <v>9.66</v>
      </c>
      <c r="B485" s="1" t="n">
        <v>1.117637</v>
      </c>
      <c r="C485" s="1" t="n">
        <v>34.972667</v>
      </c>
      <c r="D485" s="1" t="n">
        <v>359.946667</v>
      </c>
      <c r="E485" s="3" t="n">
        <v>-2.867358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1.07704</v>
      </c>
      <c r="C486" s="1" t="n">
        <v>36.311333</v>
      </c>
      <c r="D486" s="1" t="n">
        <v>377.853333</v>
      </c>
      <c r="E486" s="3" t="n">
        <v>-2.861589</v>
      </c>
      <c r="F486" s="1" t="n">
        <v>2.05</v>
      </c>
    </row>
    <row r="487" customFormat="false" ht="15" hidden="false" customHeight="false" outlineLevel="0" collapsed="false">
      <c r="A487" s="1" t="n">
        <v>9.7</v>
      </c>
      <c r="B487" s="1" t="n">
        <v>1.120571</v>
      </c>
      <c r="C487" s="1" t="n">
        <v>33.980667</v>
      </c>
      <c r="D487" s="1" t="n">
        <v>420.186667</v>
      </c>
      <c r="E487" s="3" t="n">
        <v>-2.861589</v>
      </c>
      <c r="F487" s="1" t="n">
        <v>2.02</v>
      </c>
    </row>
    <row r="488" customFormat="false" ht="15" hidden="false" customHeight="false" outlineLevel="0" collapsed="false">
      <c r="A488" s="1" t="n">
        <v>9.72</v>
      </c>
      <c r="B488" s="1" t="n">
        <v>1.216315</v>
      </c>
      <c r="C488" s="1" t="n">
        <v>31.536222</v>
      </c>
      <c r="D488" s="1" t="n">
        <v>482.046667</v>
      </c>
      <c r="E488" s="3" t="n">
        <v>-2.862622</v>
      </c>
      <c r="F488" s="1" t="n">
        <v>2.09</v>
      </c>
    </row>
    <row r="489" customFormat="false" ht="15" hidden="false" customHeight="false" outlineLevel="0" collapsed="false">
      <c r="A489" s="1" t="n">
        <v>9.74</v>
      </c>
      <c r="B489" s="1" t="n">
        <v>1.355591</v>
      </c>
      <c r="C489" s="1" t="n">
        <v>30.65</v>
      </c>
      <c r="D489" s="1" t="n">
        <v>486.933333</v>
      </c>
      <c r="E489" s="3" t="n">
        <v>-2.862622</v>
      </c>
      <c r="F489" s="1" t="n">
        <v>2.12</v>
      </c>
    </row>
    <row r="490" customFormat="false" ht="15" hidden="false" customHeight="false" outlineLevel="0" collapsed="false">
      <c r="A490" s="1" t="n">
        <v>9.76</v>
      </c>
      <c r="B490" s="1" t="n">
        <v>1.483251</v>
      </c>
      <c r="C490" s="1" t="n">
        <v>30.427778</v>
      </c>
      <c r="D490" s="1" t="n">
        <v>433.206667</v>
      </c>
      <c r="E490" s="3" t="n">
        <v>-2.868454</v>
      </c>
      <c r="F490" s="1" t="n">
        <v>2</v>
      </c>
    </row>
    <row r="491" customFormat="false" ht="15" hidden="false" customHeight="false" outlineLevel="0" collapsed="false">
      <c r="A491" s="1" t="n">
        <v>9.78</v>
      </c>
      <c r="B491" s="1" t="n">
        <v>1.558696</v>
      </c>
      <c r="C491" s="1" t="n">
        <v>33.652667</v>
      </c>
      <c r="D491" s="1" t="n">
        <v>316.806667</v>
      </c>
      <c r="E491" s="3" t="n">
        <v>-2.868454</v>
      </c>
      <c r="F491" s="1" t="n">
        <v>2.13</v>
      </c>
    </row>
    <row r="492" customFormat="false" ht="15" hidden="false" customHeight="false" outlineLevel="0" collapsed="false">
      <c r="A492" s="1" t="n">
        <v>9.8</v>
      </c>
      <c r="B492" s="1" t="n">
        <v>1.633165</v>
      </c>
      <c r="C492" s="1" t="n">
        <v>37.430444</v>
      </c>
      <c r="D492" s="1" t="n">
        <v>215.053333</v>
      </c>
      <c r="E492" s="3" t="n">
        <v>-2.87638</v>
      </c>
      <c r="F492" s="1" t="n">
        <v>2.1</v>
      </c>
    </row>
    <row r="493" customFormat="false" ht="15" hidden="false" customHeight="false" outlineLevel="0" collapsed="false">
      <c r="A493" s="1" t="n">
        <v>9.82</v>
      </c>
      <c r="B493" s="1" t="n">
        <v>1.591589</v>
      </c>
      <c r="C493" s="1" t="n">
        <v>46.988667</v>
      </c>
      <c r="D493" s="1" t="n">
        <v>184.126667</v>
      </c>
      <c r="E493" s="3" t="n">
        <v>-2.872541</v>
      </c>
      <c r="F493" s="1" t="n">
        <v>2.02</v>
      </c>
    </row>
    <row r="494" customFormat="false" ht="15" hidden="false" customHeight="false" outlineLevel="0" collapsed="false">
      <c r="A494" s="1" t="n">
        <v>9.84</v>
      </c>
      <c r="B494" s="1" t="n">
        <v>1.666057</v>
      </c>
      <c r="C494" s="1" t="n">
        <v>56.988667</v>
      </c>
      <c r="D494" s="1" t="n">
        <v>163.773333</v>
      </c>
      <c r="E494" s="3" t="n">
        <v>-2.87638</v>
      </c>
      <c r="F494" s="1" t="n">
        <v>2.08</v>
      </c>
    </row>
    <row r="495" customFormat="false" ht="15" hidden="false" customHeight="false" outlineLevel="0" collapsed="false">
      <c r="A495" s="1" t="n">
        <v>9.86</v>
      </c>
      <c r="B495" s="1" t="n">
        <v>1.710566</v>
      </c>
      <c r="C495" s="1" t="n">
        <v>68.660667</v>
      </c>
      <c r="D495" s="1" t="n">
        <v>162.146667</v>
      </c>
      <c r="E495" s="3" t="n">
        <v>-2.886425</v>
      </c>
      <c r="F495" s="1" t="n">
        <v>1.98</v>
      </c>
    </row>
    <row r="496" customFormat="false" ht="15" hidden="false" customHeight="false" outlineLevel="0" collapsed="false">
      <c r="A496" s="1" t="n">
        <v>9.88</v>
      </c>
      <c r="B496" s="1" t="n">
        <v>1.710566</v>
      </c>
      <c r="C496" s="1" t="n">
        <v>79.771778</v>
      </c>
      <c r="D496" s="1" t="n">
        <v>162.96</v>
      </c>
      <c r="E496" s="3" t="n">
        <v>-2.872541</v>
      </c>
      <c r="F496" s="1" t="n">
        <v>2.04</v>
      </c>
    </row>
    <row r="497" customFormat="false" ht="15" hidden="false" customHeight="false" outlineLevel="0" collapsed="false">
      <c r="A497" s="1" t="n">
        <v>9.9</v>
      </c>
      <c r="B497" s="1" t="n">
        <v>1.754097</v>
      </c>
      <c r="C497" s="1" t="n">
        <v>88.33</v>
      </c>
      <c r="D497" s="1" t="n">
        <v>162.96</v>
      </c>
      <c r="E497" s="3" t="n">
        <v>-2.89331</v>
      </c>
      <c r="F497" s="1" t="n">
        <v>2.06</v>
      </c>
    </row>
    <row r="498" customFormat="false" ht="15" hidden="false" customHeight="false" outlineLevel="0" collapsed="false">
      <c r="A498" s="1" t="n">
        <v>9.92</v>
      </c>
      <c r="B498" s="1" t="n">
        <v>1.775374</v>
      </c>
      <c r="C498" s="1" t="n">
        <v>95.33</v>
      </c>
      <c r="D498" s="1" t="n">
        <v>166.213333</v>
      </c>
      <c r="E498" s="3" t="n">
        <v>-2.910223</v>
      </c>
      <c r="F498" s="1" t="n">
        <v>2.03</v>
      </c>
    </row>
    <row r="499" customFormat="false" ht="15" hidden="false" customHeight="false" outlineLevel="0" collapsed="false">
      <c r="A499" s="1" t="n">
        <v>9.94</v>
      </c>
      <c r="B499" s="1" t="n">
        <v>1.775374</v>
      </c>
      <c r="C499" s="1" t="n">
        <v>101.663333</v>
      </c>
      <c r="D499" s="1" t="n">
        <v>167.026667</v>
      </c>
      <c r="E499" s="3" t="n">
        <v>-2.89331</v>
      </c>
      <c r="F499" s="1" t="n">
        <v>2.16</v>
      </c>
    </row>
    <row r="500" customFormat="false" ht="15" hidden="false" customHeight="false" outlineLevel="0" collapsed="false">
      <c r="A500" s="1" t="n">
        <v>9.96</v>
      </c>
      <c r="B500" s="1" t="n">
        <v>1.786012</v>
      </c>
      <c r="C500" s="1" t="n">
        <v>104.107778</v>
      </c>
      <c r="D500" s="1" t="n">
        <v>162.96</v>
      </c>
      <c r="E500" s="3" t="n">
        <v>-2.916004</v>
      </c>
      <c r="F500" s="1" t="n">
        <v>1.99</v>
      </c>
    </row>
    <row r="501" customFormat="false" ht="15" hidden="false" customHeight="false" outlineLevel="0" collapsed="false">
      <c r="A501" s="1" t="n">
        <v>9.98</v>
      </c>
      <c r="B501" s="1" t="n">
        <v>1.786012</v>
      </c>
      <c r="C501" s="1" t="n">
        <v>104.885556</v>
      </c>
      <c r="D501" s="1" t="n">
        <v>150.746667</v>
      </c>
      <c r="E501" s="3" t="n">
        <v>-2.909167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1.73282</v>
      </c>
      <c r="C502" s="1" t="n">
        <v>107.552222</v>
      </c>
      <c r="D502" s="1" t="n">
        <v>151.566667</v>
      </c>
      <c r="E502" s="3" t="n">
        <v>-2.928124</v>
      </c>
      <c r="F502" s="1" t="n">
        <v>2.16</v>
      </c>
    </row>
    <row r="503" customFormat="false" ht="15" hidden="false" customHeight="false" outlineLevel="0" collapsed="false">
      <c r="A503" s="1" t="n">
        <v>10.02</v>
      </c>
      <c r="B503" s="1" t="n">
        <v>1.955247</v>
      </c>
      <c r="C503" s="1" t="n">
        <v>110.216222</v>
      </c>
      <c r="D503" s="1" t="n">
        <v>143.426667</v>
      </c>
      <c r="E503" s="3" t="n">
        <v>-2.918155</v>
      </c>
      <c r="F503" s="1" t="n">
        <v>2.02</v>
      </c>
    </row>
    <row r="504" customFormat="false" ht="15" hidden="false" customHeight="false" outlineLevel="0" collapsed="false">
      <c r="A504" s="1" t="n">
        <v>10.04</v>
      </c>
      <c r="B504" s="1" t="n">
        <v>1.70861</v>
      </c>
      <c r="C504" s="1" t="n">
        <v>113.433111</v>
      </c>
      <c r="D504" s="1" t="n">
        <v>126.326667</v>
      </c>
      <c r="E504" s="3" t="n">
        <v>-2.917094</v>
      </c>
      <c r="F504" s="1" t="n">
        <v>2.08</v>
      </c>
    </row>
    <row r="505" customFormat="false" ht="15" hidden="false" customHeight="false" outlineLevel="0" collapsed="false">
      <c r="A505" s="1" t="n">
        <v>10.06</v>
      </c>
      <c r="B505" s="1" t="n">
        <v>1.697972</v>
      </c>
      <c r="C505" s="1" t="n">
        <v>112.433111</v>
      </c>
      <c r="D505" s="1" t="n">
        <v>127.96</v>
      </c>
      <c r="E505" s="3" t="n">
        <v>-2.909167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1.696994</v>
      </c>
      <c r="C506" s="1" t="n">
        <v>111.874889</v>
      </c>
      <c r="D506" s="1" t="n">
        <v>138.54</v>
      </c>
      <c r="E506" s="3" t="n">
        <v>-2.917094</v>
      </c>
      <c r="F506" s="1" t="n">
        <v>2.04</v>
      </c>
    </row>
    <row r="507" customFormat="false" ht="15" hidden="false" customHeight="false" outlineLevel="0" collapsed="false">
      <c r="A507" s="1" t="n">
        <v>10.1</v>
      </c>
      <c r="B507" s="1" t="n">
        <v>1.665079</v>
      </c>
      <c r="C507" s="1" t="n">
        <v>112.430444</v>
      </c>
      <c r="D507" s="1" t="n">
        <v>137.726667</v>
      </c>
      <c r="E507" s="3" t="n">
        <v>-2.917094</v>
      </c>
      <c r="F507" s="1" t="n">
        <v>2</v>
      </c>
    </row>
    <row r="508" customFormat="false" ht="15" hidden="false" customHeight="false" outlineLevel="0" collapsed="false">
      <c r="A508" s="1" t="n">
        <v>10.12</v>
      </c>
      <c r="B508" s="1" t="n">
        <v>1.675718</v>
      </c>
      <c r="C508" s="1" t="n">
        <v>112.541556</v>
      </c>
      <c r="D508" s="1" t="n">
        <v>138.54</v>
      </c>
      <c r="E508" s="3" t="n">
        <v>-2.916004</v>
      </c>
      <c r="F508" s="1" t="n">
        <v>2.05</v>
      </c>
    </row>
    <row r="509" customFormat="false" ht="15" hidden="false" customHeight="false" outlineLevel="0" collapsed="false">
      <c r="A509" s="1" t="n">
        <v>10.14</v>
      </c>
      <c r="B509" s="1" t="n">
        <v>1.653463</v>
      </c>
      <c r="C509" s="1" t="n">
        <v>111.427778</v>
      </c>
      <c r="D509" s="1" t="n">
        <v>136.913333</v>
      </c>
      <c r="E509" s="3" t="n">
        <v>-2.89331</v>
      </c>
      <c r="F509" s="1" t="n">
        <v>2.06</v>
      </c>
    </row>
    <row r="510" customFormat="false" ht="15" hidden="false" customHeight="false" outlineLevel="0" collapsed="false">
      <c r="A510" s="1" t="n">
        <v>10.16</v>
      </c>
      <c r="B510" s="1" t="n">
        <v>1.631209</v>
      </c>
      <c r="C510" s="1" t="n">
        <v>110.758444</v>
      </c>
      <c r="D510" s="1" t="n">
        <v>148.306667</v>
      </c>
      <c r="E510" s="3" t="n">
        <v>-2.892232</v>
      </c>
      <c r="F510" s="1" t="n">
        <v>1.9</v>
      </c>
    </row>
    <row r="511" customFormat="false" ht="15" hidden="false" customHeight="false" outlineLevel="0" collapsed="false">
      <c r="A511" s="1" t="n">
        <v>10.18</v>
      </c>
      <c r="B511" s="1" t="n">
        <v>1.779167</v>
      </c>
      <c r="C511" s="1" t="n">
        <v>104.311333</v>
      </c>
      <c r="D511" s="1" t="n">
        <v>237.033333</v>
      </c>
      <c r="E511" s="3" t="n">
        <v>-2.925021</v>
      </c>
      <c r="F511" s="1" t="n">
        <v>2.75</v>
      </c>
    </row>
    <row r="512" customFormat="false" ht="15" hidden="false" customHeight="false" outlineLevel="0" collapsed="false">
      <c r="A512" s="1" t="n">
        <v>10.2</v>
      </c>
      <c r="B512" s="1" t="n">
        <v>1.842997</v>
      </c>
      <c r="C512" s="1" t="n">
        <v>101.978</v>
      </c>
      <c r="D512" s="1" t="n">
        <v>232.966667</v>
      </c>
      <c r="E512" s="3" t="n">
        <v>-2.932948</v>
      </c>
      <c r="F512" s="1" t="n">
        <v>2.06</v>
      </c>
    </row>
    <row r="513" customFormat="false" ht="15" hidden="false" customHeight="false" outlineLevel="0" collapsed="false">
      <c r="A513" s="1" t="n">
        <v>10.22</v>
      </c>
      <c r="B513" s="1" t="n">
        <v>1.811082</v>
      </c>
      <c r="C513" s="1" t="n">
        <v>98.200222</v>
      </c>
      <c r="D513" s="1" t="n">
        <v>201.22</v>
      </c>
      <c r="E513" s="3" t="n">
        <v>-2.918155</v>
      </c>
      <c r="F513" s="1" t="n">
        <v>1.97</v>
      </c>
    </row>
    <row r="514" customFormat="false" ht="15" hidden="false" customHeight="false" outlineLevel="0" collapsed="false">
      <c r="A514" s="1" t="n">
        <v>10.24</v>
      </c>
      <c r="B514" s="1" t="n">
        <v>1.715338</v>
      </c>
      <c r="C514" s="1" t="n">
        <v>96.644667</v>
      </c>
      <c r="D514" s="1" t="n">
        <v>174.353333</v>
      </c>
      <c r="E514" s="3" t="n">
        <v>-2.918155</v>
      </c>
      <c r="F514" s="1" t="n">
        <v>2.04</v>
      </c>
    </row>
    <row r="515" customFormat="false" ht="15" hidden="false" customHeight="false" outlineLevel="0" collapsed="false">
      <c r="A515" s="1" t="n">
        <v>10.26</v>
      </c>
      <c r="B515" s="1" t="n">
        <v>1.468701</v>
      </c>
      <c r="C515" s="1" t="n">
        <v>98.083778</v>
      </c>
      <c r="D515" s="1" t="n">
        <v>152.38</v>
      </c>
      <c r="E515" s="3" t="n">
        <v>-2.910223</v>
      </c>
      <c r="F515" s="1" t="n">
        <v>1.98</v>
      </c>
    </row>
    <row r="516" customFormat="false" ht="15" hidden="false" customHeight="false" outlineLevel="0" collapsed="false">
      <c r="A516" s="1" t="n">
        <v>10.28</v>
      </c>
      <c r="B516" s="1" t="n">
        <v>1.309127</v>
      </c>
      <c r="C516" s="1" t="n">
        <v>93.972667</v>
      </c>
      <c r="D516" s="1" t="n">
        <v>144.24</v>
      </c>
      <c r="E516" s="3" t="n">
        <v>-2.89331</v>
      </c>
      <c r="F516" s="1" t="n">
        <v>2.01</v>
      </c>
    </row>
    <row r="517" customFormat="false" ht="15" hidden="false" customHeight="false" outlineLevel="0" collapsed="false">
      <c r="A517" s="1" t="n">
        <v>10.3</v>
      </c>
      <c r="B517" s="1" t="n">
        <v>1.160191</v>
      </c>
      <c r="C517" s="1" t="n">
        <v>94.639333</v>
      </c>
      <c r="D517" s="1" t="n">
        <v>140.98</v>
      </c>
      <c r="E517" s="3" t="n">
        <v>-2.892232</v>
      </c>
      <c r="F517" s="1" t="n">
        <v>2.04</v>
      </c>
    </row>
    <row r="518" customFormat="false" ht="15" hidden="false" customHeight="false" outlineLevel="0" collapsed="false">
      <c r="A518" s="1" t="n">
        <v>10.32</v>
      </c>
      <c r="B518" s="1" t="n">
        <v>1.010277</v>
      </c>
      <c r="C518" s="1" t="n">
        <v>98.303333</v>
      </c>
      <c r="D518" s="1" t="n">
        <v>138.54</v>
      </c>
      <c r="E518" s="3" t="n">
        <v>-2.916004</v>
      </c>
      <c r="F518" s="1" t="n">
        <v>2.07</v>
      </c>
    </row>
    <row r="519" customFormat="false" ht="15" hidden="false" customHeight="false" outlineLevel="0" collapsed="false">
      <c r="A519" s="1" t="n">
        <v>10.34</v>
      </c>
      <c r="B519" s="1" t="n">
        <v>0.893255</v>
      </c>
      <c r="C519" s="1" t="n">
        <v>101.525556</v>
      </c>
      <c r="D519" s="1" t="n">
        <v>163.773333</v>
      </c>
      <c r="E519" s="3" t="n">
        <v>-2.917094</v>
      </c>
      <c r="F519" s="1" t="n">
        <v>2.05</v>
      </c>
    </row>
    <row r="520" customFormat="false" ht="15" hidden="false" customHeight="false" outlineLevel="0" collapsed="false">
      <c r="A520" s="1" t="n">
        <v>10.36</v>
      </c>
      <c r="B520" s="1" t="n">
        <v>0.871979</v>
      </c>
      <c r="C520" s="1" t="n">
        <v>99.97</v>
      </c>
      <c r="D520" s="1" t="n">
        <v>215.053333</v>
      </c>
      <c r="E520" s="3" t="n">
        <v>-2.90808</v>
      </c>
      <c r="F520" s="1" t="n">
        <v>1.94</v>
      </c>
    </row>
    <row r="521" customFormat="false" ht="15" hidden="false" customHeight="false" outlineLevel="0" collapsed="false">
      <c r="A521" s="1" t="n">
        <v>10.38</v>
      </c>
      <c r="B521" s="1" t="n">
        <v>0.829426</v>
      </c>
      <c r="C521" s="1" t="n">
        <v>91.636667</v>
      </c>
      <c r="D521" s="1" t="n">
        <v>247.613333</v>
      </c>
      <c r="E521" s="3" t="n">
        <v>-2.918155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0.817809</v>
      </c>
      <c r="C522" s="1" t="n">
        <v>78.189556</v>
      </c>
      <c r="D522" s="1" t="n">
        <v>255.753333</v>
      </c>
      <c r="E522" s="3" t="n">
        <v>-2.920185</v>
      </c>
      <c r="F522" s="1" t="n">
        <v>2.06</v>
      </c>
    </row>
    <row r="523" customFormat="false" ht="15" hidden="false" customHeight="false" outlineLevel="0" collapsed="false">
      <c r="A523" s="1" t="n">
        <v>10.42</v>
      </c>
      <c r="B523" s="1" t="n">
        <v>0.775256</v>
      </c>
      <c r="C523" s="1" t="n">
        <v>61.411778</v>
      </c>
      <c r="D523" s="1" t="n">
        <v>254.94</v>
      </c>
      <c r="E523" s="3" t="n">
        <v>-2.918155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0.75398</v>
      </c>
      <c r="C524" s="1" t="n">
        <v>45.967333</v>
      </c>
      <c r="D524" s="1" t="n">
        <v>259.013333</v>
      </c>
      <c r="E524" s="3" t="n">
        <v>-2.925021</v>
      </c>
      <c r="F524" s="1" t="n">
        <v>2.05</v>
      </c>
    </row>
    <row r="525" customFormat="false" ht="15" hidden="false" customHeight="false" outlineLevel="0" collapsed="false">
      <c r="A525" s="1" t="n">
        <v>10.46</v>
      </c>
      <c r="B525" s="1" t="n">
        <v>0.839086</v>
      </c>
      <c r="C525" s="1" t="n">
        <v>35.300667</v>
      </c>
      <c r="D525" s="1" t="n">
        <v>271.22</v>
      </c>
      <c r="E525" s="3" t="n">
        <v>-2.957805</v>
      </c>
      <c r="F525" s="1" t="n">
        <v>1.99</v>
      </c>
    </row>
    <row r="526" customFormat="false" ht="15" hidden="false" customHeight="false" outlineLevel="0" collapsed="false">
      <c r="A526" s="1" t="n">
        <v>10.48</v>
      </c>
      <c r="B526" s="1" t="n">
        <v>1.008321</v>
      </c>
      <c r="C526" s="1" t="n">
        <v>27.631333</v>
      </c>
      <c r="D526" s="1" t="n">
        <v>252.5</v>
      </c>
      <c r="E526" s="3" t="n">
        <v>-2.93004</v>
      </c>
      <c r="F526" s="1" t="n">
        <v>2.02</v>
      </c>
    </row>
    <row r="527" customFormat="false" ht="15" hidden="false" customHeight="false" outlineLevel="0" collapsed="false">
      <c r="A527" s="1" t="n">
        <v>10.5</v>
      </c>
      <c r="B527" s="1" t="n">
        <v>1.115682</v>
      </c>
      <c r="C527" s="1" t="n">
        <v>24.078444</v>
      </c>
      <c r="D527" s="1" t="n">
        <v>270.406667</v>
      </c>
      <c r="E527" s="3" t="n">
        <v>-2.926086</v>
      </c>
      <c r="F527" s="1" t="n">
        <v>2.09</v>
      </c>
    </row>
    <row r="528" customFormat="false" ht="15" hidden="false" customHeight="false" outlineLevel="0" collapsed="false">
      <c r="A528" s="1" t="n">
        <v>10.52</v>
      </c>
      <c r="B528" s="1" t="n">
        <v>1.041214</v>
      </c>
      <c r="C528" s="1" t="n">
        <v>21.967333</v>
      </c>
      <c r="D528" s="1" t="n">
        <v>235.406667</v>
      </c>
      <c r="E528" s="3" t="n">
        <v>-2.937039</v>
      </c>
      <c r="F528" s="1" t="n">
        <v>2.06</v>
      </c>
    </row>
    <row r="529" customFormat="false" ht="15" hidden="false" customHeight="false" outlineLevel="0" collapsed="false">
      <c r="A529" s="1" t="n">
        <v>10.54</v>
      </c>
      <c r="B529" s="1" t="n">
        <v>0.988022</v>
      </c>
      <c r="C529" s="1" t="n">
        <v>20.300667</v>
      </c>
      <c r="D529" s="1" t="n">
        <v>231.333333</v>
      </c>
      <c r="E529" s="3" t="n">
        <v>-2.932948</v>
      </c>
      <c r="F529" s="1" t="n">
        <v>2.09</v>
      </c>
    </row>
    <row r="530" customFormat="false" ht="15" hidden="false" customHeight="false" outlineLevel="0" collapsed="false">
      <c r="A530" s="1" t="n">
        <v>10.56</v>
      </c>
      <c r="B530" s="1" t="n">
        <v>0.889344</v>
      </c>
      <c r="C530" s="1" t="n">
        <v>24.070444</v>
      </c>
      <c r="D530" s="1" t="n">
        <v>266.34</v>
      </c>
      <c r="E530" s="3" t="n">
        <v>-2.938901</v>
      </c>
      <c r="F530" s="1" t="n">
        <v>1.97</v>
      </c>
    </row>
    <row r="531" customFormat="false" ht="15" hidden="false" customHeight="false" outlineLevel="0" collapsed="false">
      <c r="A531" s="1" t="n">
        <v>10.58</v>
      </c>
      <c r="B531" s="1" t="n">
        <v>0.882617</v>
      </c>
      <c r="C531" s="1" t="n">
        <v>24.192222</v>
      </c>
      <c r="D531" s="1" t="n">
        <v>285.06</v>
      </c>
      <c r="E531" s="3" t="n">
        <v>-2.951938</v>
      </c>
      <c r="F531" s="1" t="n">
        <v>1.91</v>
      </c>
    </row>
    <row r="532" customFormat="false" ht="15" hidden="false" customHeight="false" outlineLevel="0" collapsed="false">
      <c r="A532" s="1" t="n">
        <v>10.6</v>
      </c>
      <c r="B532" s="1" t="n">
        <v>0.883595</v>
      </c>
      <c r="C532" s="1" t="n">
        <v>23.861556</v>
      </c>
      <c r="D532" s="1" t="n">
        <v>285.06</v>
      </c>
      <c r="E532" s="3" t="n">
        <v>-2.934016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0.883595</v>
      </c>
      <c r="C533" s="1" t="n">
        <v>25.861556</v>
      </c>
      <c r="D533" s="1" t="n">
        <v>294.013333</v>
      </c>
      <c r="E533" s="3" t="n">
        <v>-2.949876</v>
      </c>
      <c r="F533" s="1" t="n">
        <v>2.03</v>
      </c>
    </row>
    <row r="534" customFormat="false" ht="15" hidden="false" customHeight="false" outlineLevel="0" collapsed="false">
      <c r="A534" s="1" t="n">
        <v>10.64</v>
      </c>
      <c r="B534" s="1" t="n">
        <v>0.906827</v>
      </c>
      <c r="C534" s="1" t="n">
        <v>25.978</v>
      </c>
      <c r="D534" s="1" t="n">
        <v>302.966667</v>
      </c>
      <c r="E534" s="3" t="n">
        <v>-2.959875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0.960018</v>
      </c>
      <c r="C535" s="1" t="n">
        <v>25.311333</v>
      </c>
      <c r="D535" s="1" t="n">
        <v>304.593333</v>
      </c>
      <c r="E535" s="3" t="n">
        <v>-2.959875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046103</v>
      </c>
      <c r="C536" s="1" t="n">
        <v>27.980667</v>
      </c>
      <c r="D536" s="1" t="n">
        <v>308.666667</v>
      </c>
      <c r="E536" s="3" t="n">
        <v>-2.957805</v>
      </c>
      <c r="F536" s="1" t="n">
        <v>2.02</v>
      </c>
    </row>
    <row r="537" customFormat="false" ht="15" hidden="false" customHeight="false" outlineLevel="0" collapsed="false">
      <c r="A537" s="1" t="n">
        <v>10.7</v>
      </c>
      <c r="B537" s="1" t="n">
        <v>1.025804</v>
      </c>
      <c r="C537" s="1" t="n">
        <v>30.872222</v>
      </c>
      <c r="D537" s="1" t="n">
        <v>311.92</v>
      </c>
      <c r="E537" s="3" t="n">
        <v>-2.957805</v>
      </c>
      <c r="F537" s="1" t="n">
        <v>2.06</v>
      </c>
    </row>
    <row r="538" customFormat="false" ht="15" hidden="false" customHeight="false" outlineLevel="0" collapsed="false">
      <c r="A538" s="1" t="n">
        <v>10.72</v>
      </c>
      <c r="B538" s="1" t="n">
        <v>1.025804</v>
      </c>
      <c r="C538" s="1" t="n">
        <v>31.316667</v>
      </c>
      <c r="D538" s="1" t="n">
        <v>311.92</v>
      </c>
      <c r="E538" s="3" t="n">
        <v>-2.965734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1.016143</v>
      </c>
      <c r="C539" s="1" t="n">
        <v>31.874889</v>
      </c>
      <c r="D539" s="1" t="n">
        <v>308.666667</v>
      </c>
      <c r="E539" s="3" t="n">
        <v>-2.967811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0.983251</v>
      </c>
      <c r="C540" s="1" t="n">
        <v>34.427778</v>
      </c>
      <c r="D540" s="1" t="n">
        <v>308.666667</v>
      </c>
      <c r="E540" s="3" t="n">
        <v>-2.967654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1.017121</v>
      </c>
      <c r="C541" s="1" t="n">
        <v>36.544222</v>
      </c>
      <c r="D541" s="1" t="n">
        <v>303.78</v>
      </c>
      <c r="E541" s="3" t="n">
        <v>-2.957805</v>
      </c>
      <c r="F541" s="1" t="n">
        <v>1.98</v>
      </c>
    </row>
    <row r="542" customFormat="false" ht="15" hidden="false" customHeight="false" outlineLevel="0" collapsed="false">
      <c r="A542" s="1" t="n">
        <v>10.8</v>
      </c>
      <c r="B542" s="1" t="n">
        <v>0.995844</v>
      </c>
      <c r="C542" s="1" t="n">
        <v>37.655333</v>
      </c>
      <c r="D542" s="1" t="n">
        <v>302.966667</v>
      </c>
      <c r="E542" s="3" t="n">
        <v>-2.957805</v>
      </c>
      <c r="F542" s="1" t="n">
        <v>2.13</v>
      </c>
    </row>
    <row r="543" customFormat="false" ht="15" hidden="false" customHeight="false" outlineLevel="0" collapsed="false">
      <c r="A543" s="1" t="n">
        <v>10.82</v>
      </c>
      <c r="B543" s="1" t="n">
        <v>1.008438</v>
      </c>
      <c r="C543" s="1" t="n">
        <v>36.327333</v>
      </c>
      <c r="D543" s="1" t="n">
        <v>242.733333</v>
      </c>
      <c r="E543" s="3" t="n">
        <v>-2.965734</v>
      </c>
      <c r="F543" s="1" t="n">
        <v>2.09</v>
      </c>
    </row>
    <row r="544" customFormat="false" ht="15" hidden="false" customHeight="false" outlineLevel="0" collapsed="false">
      <c r="A544" s="1" t="n">
        <v>10.84</v>
      </c>
      <c r="B544" s="1" t="n">
        <v>1.008438</v>
      </c>
      <c r="C544" s="1" t="n">
        <v>35.549556</v>
      </c>
      <c r="D544" s="1" t="n">
        <v>300.526667</v>
      </c>
      <c r="E544" s="3" t="n">
        <v>-2.960863</v>
      </c>
      <c r="F544" s="1" t="n">
        <v>2.02</v>
      </c>
    </row>
    <row r="545" customFormat="false" ht="15" hidden="false" customHeight="false" outlineLevel="0" collapsed="false">
      <c r="A545" s="1" t="n">
        <v>10.86</v>
      </c>
      <c r="B545" s="1" t="n">
        <v>1.082906</v>
      </c>
      <c r="C545" s="1" t="n">
        <v>36.549556</v>
      </c>
      <c r="D545" s="1" t="n">
        <v>301.34</v>
      </c>
      <c r="E545" s="3" t="n">
        <v>-2.976743</v>
      </c>
      <c r="F545" s="1" t="n">
        <v>2.1</v>
      </c>
    </row>
    <row r="546" customFormat="false" ht="15" hidden="false" customHeight="false" outlineLevel="0" collapsed="false">
      <c r="A546" s="1" t="n">
        <v>10.88</v>
      </c>
      <c r="B546" s="1" t="n">
        <v>1.051969</v>
      </c>
      <c r="C546" s="1" t="n">
        <v>36.218889</v>
      </c>
      <c r="D546" s="1" t="n">
        <v>293.2</v>
      </c>
      <c r="E546" s="3" t="n">
        <v>-2.985651</v>
      </c>
      <c r="F546" s="1" t="n">
        <v>1.95</v>
      </c>
    </row>
    <row r="547" customFormat="false" ht="15" hidden="false" customHeight="false" outlineLevel="0" collapsed="false">
      <c r="A547" s="1" t="n">
        <v>10.9</v>
      </c>
      <c r="B547" s="1" t="n">
        <v>1.083884</v>
      </c>
      <c r="C547" s="1" t="n">
        <v>36.885556</v>
      </c>
      <c r="D547" s="1" t="n">
        <v>311.92</v>
      </c>
      <c r="E547" s="3" t="n">
        <v>-2.984683</v>
      </c>
      <c r="F547" s="1" t="n">
        <v>2.04</v>
      </c>
    </row>
    <row r="548" customFormat="false" ht="15" hidden="false" customHeight="false" outlineLevel="0" collapsed="false">
      <c r="A548" s="1" t="n">
        <v>10.92</v>
      </c>
      <c r="B548" s="1" t="n">
        <v>1.084862</v>
      </c>
      <c r="C548" s="1" t="n">
        <v>36.332667</v>
      </c>
      <c r="D548" s="1" t="n">
        <v>299.713333</v>
      </c>
      <c r="E548" s="3" t="n">
        <v>-2.983683</v>
      </c>
      <c r="F548" s="1" t="n">
        <v>2.05</v>
      </c>
    </row>
    <row r="549" customFormat="false" ht="15" hidden="false" customHeight="false" outlineLevel="0" collapsed="false">
      <c r="A549" s="1" t="n">
        <v>10.94</v>
      </c>
      <c r="B549" s="1" t="n">
        <v>1.084862</v>
      </c>
      <c r="C549" s="1" t="n">
        <v>34.999333</v>
      </c>
      <c r="D549" s="1" t="n">
        <v>277.733333</v>
      </c>
      <c r="E549" s="3" t="n">
        <v>-2.975747</v>
      </c>
      <c r="F549" s="1" t="n">
        <v>2.03</v>
      </c>
    </row>
    <row r="550" customFormat="false" ht="15" hidden="false" customHeight="false" outlineLevel="0" collapsed="false">
      <c r="A550" s="1" t="n">
        <v>10.96</v>
      </c>
      <c r="B550" s="1" t="n">
        <v>1.128393</v>
      </c>
      <c r="C550" s="1" t="n">
        <v>35.557556</v>
      </c>
      <c r="D550" s="1" t="n">
        <v>288.313333</v>
      </c>
      <c r="E550" s="3" t="n">
        <v>-2.984683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192223</v>
      </c>
      <c r="C551" s="1" t="n">
        <v>38.002</v>
      </c>
      <c r="D551" s="1" t="n">
        <v>305.406667</v>
      </c>
      <c r="E551" s="3" t="n">
        <v>-2.975747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1.202861</v>
      </c>
      <c r="C552" s="1" t="n">
        <v>40.113111</v>
      </c>
      <c r="D552" s="1" t="n">
        <v>328.2</v>
      </c>
      <c r="E552" s="3" t="n">
        <v>-2.973661</v>
      </c>
      <c r="F552" s="1" t="n">
        <v>2.04</v>
      </c>
    </row>
    <row r="553" customFormat="false" ht="15" hidden="false" customHeight="false" outlineLevel="0" collapsed="false">
      <c r="A553" s="1" t="n">
        <v>11.02</v>
      </c>
      <c r="B553" s="1" t="n">
        <v>1.258008</v>
      </c>
      <c r="C553" s="1" t="n">
        <v>42.007333</v>
      </c>
      <c r="D553" s="1" t="n">
        <v>327.386667</v>
      </c>
      <c r="E553" s="3" t="n">
        <v>-2.957805</v>
      </c>
      <c r="F553" s="1" t="n">
        <v>2.16</v>
      </c>
    </row>
    <row r="554" customFormat="false" ht="15" hidden="false" customHeight="false" outlineLevel="0" collapsed="false">
      <c r="A554" s="1" t="n">
        <v>11.04</v>
      </c>
      <c r="B554" s="1" t="n">
        <v>1.312177</v>
      </c>
      <c r="C554" s="1" t="n">
        <v>43.676667</v>
      </c>
      <c r="D554" s="1" t="n">
        <v>333.086667</v>
      </c>
      <c r="E554" s="3" t="n">
        <v>-2.981589</v>
      </c>
      <c r="F554" s="1" t="n">
        <v>2</v>
      </c>
    </row>
    <row r="555" customFormat="false" ht="15" hidden="false" customHeight="false" outlineLevel="0" collapsed="false">
      <c r="A555" s="1" t="n">
        <v>11.06</v>
      </c>
      <c r="B555" s="1" t="n">
        <v>1.344092</v>
      </c>
      <c r="C555" s="1" t="n">
        <v>46.787778</v>
      </c>
      <c r="D555" s="1" t="n">
        <v>329.013333</v>
      </c>
      <c r="E555" s="3" t="n">
        <v>-2.968803</v>
      </c>
      <c r="F555" s="1" t="n">
        <v>2.07</v>
      </c>
    </row>
    <row r="556" customFormat="false" ht="15" hidden="false" customHeight="false" outlineLevel="0" collapsed="false">
      <c r="A556" s="1" t="n">
        <v>11.08</v>
      </c>
      <c r="B556" s="1" t="n">
        <v>1.386645</v>
      </c>
      <c r="C556" s="1" t="n">
        <v>49.343333</v>
      </c>
      <c r="D556" s="1" t="n">
        <v>303.78</v>
      </c>
      <c r="E556" s="3" t="n">
        <v>-2.965734</v>
      </c>
      <c r="F556" s="1" t="n">
        <v>2.02</v>
      </c>
    </row>
    <row r="557" customFormat="false" ht="15" hidden="false" customHeight="false" outlineLevel="0" collapsed="false">
      <c r="A557" s="1" t="n">
        <v>11.1</v>
      </c>
      <c r="B557" s="1" t="n">
        <v>1.376007</v>
      </c>
      <c r="C557" s="1" t="n">
        <v>51.676667</v>
      </c>
      <c r="D557" s="1" t="n">
        <v>289.126667</v>
      </c>
      <c r="E557" s="3" t="n">
        <v>-2.999552</v>
      </c>
      <c r="F557" s="1" t="n">
        <v>2.07</v>
      </c>
    </row>
    <row r="558" customFormat="false" ht="15" hidden="false" customHeight="false" outlineLevel="0" collapsed="false">
      <c r="A558" s="1" t="n">
        <v>11.12</v>
      </c>
      <c r="B558" s="1" t="n">
        <v>1.344092</v>
      </c>
      <c r="C558" s="1" t="n">
        <v>55.787778</v>
      </c>
      <c r="D558" s="1" t="n">
        <v>245.173333</v>
      </c>
      <c r="E558" s="3" t="n">
        <v>-2.983683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302517</v>
      </c>
      <c r="C559" s="1" t="n">
        <v>60.346</v>
      </c>
      <c r="D559" s="1" t="n">
        <v>227.266667</v>
      </c>
      <c r="E559" s="3" t="n">
        <v>-2.983683</v>
      </c>
      <c r="F559" s="1" t="n">
        <v>2.05</v>
      </c>
    </row>
    <row r="560" customFormat="false" ht="15" hidden="false" customHeight="false" outlineLevel="0" collapsed="false">
      <c r="A560" s="1" t="n">
        <v>11.16</v>
      </c>
      <c r="B560" s="1" t="n">
        <v>1.301539</v>
      </c>
      <c r="C560" s="1" t="n">
        <v>63.898889</v>
      </c>
      <c r="D560" s="1" t="n">
        <v>220.753333</v>
      </c>
      <c r="E560" s="3" t="n">
        <v>-2.983683</v>
      </c>
      <c r="F560" s="1" t="n">
        <v>2.05</v>
      </c>
    </row>
    <row r="561" customFormat="false" ht="15" hidden="false" customHeight="false" outlineLevel="0" collapsed="false">
      <c r="A561" s="1" t="n">
        <v>11.18</v>
      </c>
      <c r="B561" s="1" t="n">
        <v>1.248348</v>
      </c>
      <c r="C561" s="1" t="n">
        <v>68.454444</v>
      </c>
      <c r="D561" s="1" t="n">
        <v>226.453333</v>
      </c>
      <c r="E561" s="3" t="n">
        <v>-2.973661</v>
      </c>
      <c r="F561" s="1" t="n">
        <v>1.88</v>
      </c>
    </row>
    <row r="562" customFormat="false" ht="15" hidden="false" customHeight="false" outlineLevel="0" collapsed="false">
      <c r="A562" s="1" t="n">
        <v>11.2</v>
      </c>
      <c r="B562" s="1" t="n">
        <v>1.293834</v>
      </c>
      <c r="C562" s="1" t="n">
        <v>73.795778</v>
      </c>
      <c r="D562" s="1" t="n">
        <v>260.64</v>
      </c>
      <c r="E562" s="3" t="n">
        <v>-3.015419</v>
      </c>
      <c r="F562" s="1" t="n">
        <v>2.72</v>
      </c>
    </row>
    <row r="563" customFormat="false" ht="15" hidden="false" customHeight="false" outlineLevel="0" collapsed="false">
      <c r="A563" s="1" t="n">
        <v>11.22</v>
      </c>
      <c r="B563" s="1" t="n">
        <v>1.304472</v>
      </c>
      <c r="C563" s="1" t="n">
        <v>73.906889</v>
      </c>
      <c r="D563" s="1" t="n">
        <v>280.173333</v>
      </c>
      <c r="E563" s="3" t="n">
        <v>-3.013292</v>
      </c>
      <c r="F563" s="1" t="n">
        <v>2.04</v>
      </c>
    </row>
    <row r="564" customFormat="false" ht="15" hidden="false" customHeight="false" outlineLevel="0" collapsed="false">
      <c r="A564" s="1" t="n">
        <v>11.24</v>
      </c>
      <c r="B564" s="1" t="n">
        <v>1.327704</v>
      </c>
      <c r="C564" s="1" t="n">
        <v>72.467778</v>
      </c>
      <c r="D564" s="1" t="n">
        <v>294.013333</v>
      </c>
      <c r="E564" s="3" t="n">
        <v>-3.004261</v>
      </c>
      <c r="F564" s="1" t="n">
        <v>1.99</v>
      </c>
    </row>
    <row r="565" customFormat="false" ht="15" hidden="false" customHeight="false" outlineLevel="0" collapsed="false">
      <c r="A565" s="1" t="n">
        <v>11.26</v>
      </c>
      <c r="B565" s="1" t="n">
        <v>1.325749</v>
      </c>
      <c r="C565" s="1" t="n">
        <v>67.462444</v>
      </c>
      <c r="D565" s="1" t="n">
        <v>274.48</v>
      </c>
      <c r="E565" s="3" t="n">
        <v>-2.997442</v>
      </c>
      <c r="F565" s="1" t="n">
        <v>2.02</v>
      </c>
    </row>
    <row r="566" customFormat="false" ht="15" hidden="false" customHeight="false" outlineLevel="0" collapsed="false">
      <c r="A566" s="1" t="n">
        <v>11.28</v>
      </c>
      <c r="B566" s="1" t="n">
        <v>1.315111</v>
      </c>
      <c r="C566" s="1" t="n">
        <v>65.018</v>
      </c>
      <c r="D566" s="1" t="n">
        <v>271.22</v>
      </c>
      <c r="E566" s="3" t="n">
        <v>-3.013292</v>
      </c>
      <c r="F566" s="1" t="n">
        <v>1.95</v>
      </c>
    </row>
    <row r="567" customFormat="false" ht="15" hidden="false" customHeight="false" outlineLevel="0" collapsed="false">
      <c r="A567" s="1" t="n">
        <v>11.3</v>
      </c>
      <c r="B567" s="1" t="n">
        <v>1.347026</v>
      </c>
      <c r="C567" s="1" t="n">
        <v>62.684667</v>
      </c>
      <c r="D567" s="1" t="n">
        <v>258.2</v>
      </c>
      <c r="E567" s="3" t="n">
        <v>-3.013292</v>
      </c>
      <c r="F567" s="1" t="n">
        <v>2.02</v>
      </c>
    </row>
    <row r="568" customFormat="false" ht="15" hidden="false" customHeight="false" outlineLevel="0" collapsed="false">
      <c r="A568" s="1" t="n">
        <v>11.32</v>
      </c>
      <c r="B568" s="1" t="n">
        <v>1.314133</v>
      </c>
      <c r="C568" s="1" t="n">
        <v>61.904222</v>
      </c>
      <c r="D568" s="1" t="n">
        <v>269.593333</v>
      </c>
      <c r="E568" s="3" t="n">
        <v>-3.012181</v>
      </c>
      <c r="F568" s="1" t="n">
        <v>2.04</v>
      </c>
    </row>
    <row r="569" customFormat="false" ht="15" hidden="false" customHeight="false" outlineLevel="0" collapsed="false">
      <c r="A569" s="1" t="n">
        <v>11.34</v>
      </c>
      <c r="B569" s="1" t="n">
        <v>1.314133</v>
      </c>
      <c r="C569" s="1" t="n">
        <v>62.682</v>
      </c>
      <c r="D569" s="1" t="n">
        <v>281.806667</v>
      </c>
      <c r="E569" s="3" t="n">
        <v>-3.034782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1.27158</v>
      </c>
      <c r="C570" s="1" t="n">
        <v>63.793111</v>
      </c>
      <c r="D570" s="1" t="n">
        <v>302.966667</v>
      </c>
      <c r="E570" s="3" t="n">
        <v>-3.021217</v>
      </c>
      <c r="F570" s="1" t="n">
        <v>2.03</v>
      </c>
    </row>
    <row r="571" customFormat="false" ht="15" hidden="false" customHeight="false" outlineLevel="0" collapsed="false">
      <c r="A571" s="1" t="n">
        <v>11.38</v>
      </c>
      <c r="B571" s="1" t="n">
        <v>1.314133</v>
      </c>
      <c r="C571" s="1" t="n">
        <v>66.904222</v>
      </c>
      <c r="D571" s="1" t="n">
        <v>329.826667</v>
      </c>
      <c r="E571" s="3" t="n">
        <v>-3.009864</v>
      </c>
      <c r="F571" s="1" t="n">
        <v>1.96</v>
      </c>
    </row>
    <row r="572" customFormat="false" ht="15" hidden="false" customHeight="false" outlineLevel="0" collapsed="false">
      <c r="A572" s="1" t="n">
        <v>11.4</v>
      </c>
      <c r="B572" s="1" t="n">
        <v>1.260941</v>
      </c>
      <c r="C572" s="1" t="n">
        <v>69.459778</v>
      </c>
      <c r="D572" s="1" t="n">
        <v>332.273333</v>
      </c>
      <c r="E572" s="3" t="n">
        <v>-3.013292</v>
      </c>
      <c r="F572" s="1" t="n">
        <v>2.03</v>
      </c>
    </row>
    <row r="573" customFormat="false" ht="15" hidden="false" customHeight="false" outlineLevel="0" collapsed="false">
      <c r="A573" s="1" t="n">
        <v>11.42</v>
      </c>
      <c r="B573" s="1" t="n">
        <v>1.303495</v>
      </c>
      <c r="C573" s="1" t="n">
        <v>71.237556</v>
      </c>
      <c r="D573" s="1" t="n">
        <v>331.46</v>
      </c>
      <c r="E573" s="3" t="n">
        <v>-3.011038</v>
      </c>
      <c r="F573" s="1" t="n">
        <v>2.08</v>
      </c>
    </row>
    <row r="574" customFormat="false" ht="15" hidden="false" customHeight="false" outlineLevel="0" collapsed="false">
      <c r="A574" s="1" t="n">
        <v>11.44</v>
      </c>
      <c r="B574" s="1" t="n">
        <v>1.291878</v>
      </c>
      <c r="C574" s="1" t="n">
        <v>70.679333</v>
      </c>
      <c r="D574" s="1" t="n">
        <v>329.013333</v>
      </c>
      <c r="E574" s="3" t="n">
        <v>-3.012181</v>
      </c>
      <c r="F574" s="1" t="n">
        <v>2.02</v>
      </c>
    </row>
    <row r="575" customFormat="false" ht="15" hidden="false" customHeight="false" outlineLevel="0" collapsed="false">
      <c r="A575" s="1" t="n">
        <v>11.46</v>
      </c>
      <c r="B575" s="1" t="n">
        <v>1.313155</v>
      </c>
      <c r="C575" s="1" t="n">
        <v>70.234889</v>
      </c>
      <c r="D575" s="1" t="n">
        <v>318.433333</v>
      </c>
      <c r="E575" s="3" t="n">
        <v>-3.018954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1.313155</v>
      </c>
      <c r="C576" s="1" t="n">
        <v>68.790444</v>
      </c>
      <c r="D576" s="1" t="n">
        <v>319.246667</v>
      </c>
      <c r="E576" s="3" t="n">
        <v>-3.012181</v>
      </c>
      <c r="F576" s="1" t="n">
        <v>1.96</v>
      </c>
    </row>
    <row r="577" customFormat="false" ht="15" hidden="false" customHeight="false" outlineLevel="0" collapsed="false">
      <c r="A577" s="1" t="n">
        <v>11.5</v>
      </c>
      <c r="B577" s="1" t="n">
        <v>1.323793</v>
      </c>
      <c r="C577" s="1" t="n">
        <v>67.679333</v>
      </c>
      <c r="D577" s="1" t="n">
        <v>295.64</v>
      </c>
      <c r="E577" s="3" t="n">
        <v>-3.018954</v>
      </c>
      <c r="F577" s="1" t="n">
        <v>2.06</v>
      </c>
    </row>
    <row r="578" customFormat="false" ht="15" hidden="false" customHeight="false" outlineLevel="0" collapsed="false">
      <c r="A578" s="1" t="n">
        <v>11.52</v>
      </c>
      <c r="B578" s="1" t="n">
        <v>1.34507</v>
      </c>
      <c r="C578" s="1" t="n">
        <v>67.679333</v>
      </c>
      <c r="D578" s="1" t="n">
        <v>295.64</v>
      </c>
      <c r="E578" s="3" t="n">
        <v>-3.017775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1.344092</v>
      </c>
      <c r="C579" s="1" t="n">
        <v>68.343333</v>
      </c>
      <c r="D579" s="1" t="n">
        <v>293.2</v>
      </c>
      <c r="E579" s="3" t="n">
        <v>-3.018954</v>
      </c>
      <c r="F579" s="1" t="n">
        <v>2</v>
      </c>
    </row>
    <row r="580" customFormat="false" ht="15" hidden="false" customHeight="false" outlineLevel="0" collapsed="false">
      <c r="A580" s="1" t="n">
        <v>11.56</v>
      </c>
      <c r="B580" s="1" t="n">
        <v>1.322816</v>
      </c>
      <c r="C580" s="1" t="n">
        <v>69.121111</v>
      </c>
      <c r="D580" s="1" t="n">
        <v>302.966667</v>
      </c>
      <c r="E580" s="3" t="n">
        <v>-3.020101</v>
      </c>
      <c r="F580" s="1" t="n">
        <v>2.08</v>
      </c>
    </row>
    <row r="581" customFormat="false" ht="15" hidden="false" customHeight="false" outlineLevel="0" collapsed="false">
      <c r="A581" s="1" t="n">
        <v>11.58</v>
      </c>
      <c r="B581" s="1" t="n">
        <v>1.35473</v>
      </c>
      <c r="C581" s="1" t="n">
        <v>71.898889</v>
      </c>
      <c r="D581" s="1" t="n">
        <v>316.806667</v>
      </c>
      <c r="E581" s="3" t="n">
        <v>-3.011038</v>
      </c>
      <c r="F581" s="1" t="n">
        <v>1.97</v>
      </c>
    </row>
    <row r="582" customFormat="false" ht="15" hidden="false" customHeight="false" outlineLevel="0" collapsed="false">
      <c r="A582" s="1" t="n">
        <v>11.6</v>
      </c>
      <c r="B582" s="1" t="n">
        <v>1.376007</v>
      </c>
      <c r="C582" s="1" t="n">
        <v>74.232222</v>
      </c>
      <c r="D582" s="1" t="n">
        <v>333.086667</v>
      </c>
      <c r="E582" s="3" t="n">
        <v>-3.035939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1.375029</v>
      </c>
      <c r="C583" s="1" t="n">
        <v>74.896222</v>
      </c>
      <c r="D583" s="1" t="n">
        <v>347.74</v>
      </c>
      <c r="E583" s="3" t="n">
        <v>-3.035939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1.449497</v>
      </c>
      <c r="C584" s="1" t="n">
        <v>75.785111</v>
      </c>
      <c r="D584" s="1" t="n">
        <v>348.553333</v>
      </c>
      <c r="E584" s="3" t="n">
        <v>-3.034782</v>
      </c>
      <c r="F584" s="1" t="n">
        <v>2.02</v>
      </c>
    </row>
    <row r="585" customFormat="false" ht="15" hidden="false" customHeight="false" outlineLevel="0" collapsed="false">
      <c r="A585" s="1" t="n">
        <v>11.66</v>
      </c>
      <c r="B585" s="1" t="n">
        <v>1.502689</v>
      </c>
      <c r="C585" s="1" t="n">
        <v>77.451778</v>
      </c>
      <c r="D585" s="1" t="n">
        <v>332.273333</v>
      </c>
      <c r="E585" s="3" t="n">
        <v>-3.034782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1.543287</v>
      </c>
      <c r="C586" s="1" t="n">
        <v>77.890889</v>
      </c>
      <c r="D586" s="1" t="n">
        <v>276.106667</v>
      </c>
      <c r="E586" s="3" t="n">
        <v>-3.018954</v>
      </c>
      <c r="F586" s="1" t="n">
        <v>1.93</v>
      </c>
    </row>
    <row r="587" customFormat="false" ht="15" hidden="false" customHeight="false" outlineLevel="0" collapsed="false">
      <c r="A587" s="1" t="n">
        <v>11.7</v>
      </c>
      <c r="B587" s="1" t="n">
        <v>1.500733</v>
      </c>
      <c r="C587" s="1" t="n">
        <v>79.557556</v>
      </c>
      <c r="D587" s="1" t="n">
        <v>245.173333</v>
      </c>
      <c r="E587" s="3" t="n">
        <v>-3.017775</v>
      </c>
      <c r="F587" s="1" t="n">
        <v>2.04</v>
      </c>
    </row>
    <row r="588" customFormat="false" ht="15" hidden="false" customHeight="false" outlineLevel="0" collapsed="false">
      <c r="A588" s="1" t="n">
        <v>11.72</v>
      </c>
      <c r="B588" s="1" t="n">
        <v>1.543287</v>
      </c>
      <c r="C588" s="1" t="n">
        <v>82.335333</v>
      </c>
      <c r="D588" s="1" t="n">
        <v>228.893333</v>
      </c>
      <c r="E588" s="3" t="n">
        <v>-3.001953</v>
      </c>
      <c r="F588" s="1" t="n">
        <v>2.06</v>
      </c>
    </row>
    <row r="589" customFormat="false" ht="15" hidden="false" customHeight="false" outlineLevel="0" collapsed="false">
      <c r="A589" s="1" t="n">
        <v>11.74</v>
      </c>
      <c r="B589" s="1" t="n">
        <v>1.563585</v>
      </c>
      <c r="C589" s="1" t="n">
        <v>85.554889</v>
      </c>
      <c r="D589" s="1" t="n">
        <v>199.586667</v>
      </c>
      <c r="E589" s="3" t="n">
        <v>-3.007422</v>
      </c>
      <c r="F589" s="1" t="n">
        <v>1.97</v>
      </c>
    </row>
    <row r="590" customFormat="false" ht="15" hidden="false" customHeight="false" outlineLevel="0" collapsed="false">
      <c r="A590" s="1" t="n">
        <v>11.76</v>
      </c>
      <c r="B590" s="1" t="n">
        <v>1.495844</v>
      </c>
      <c r="C590" s="1" t="n">
        <v>89.988667</v>
      </c>
      <c r="D590" s="1" t="n">
        <v>181.68</v>
      </c>
      <c r="E590" s="3" t="n">
        <v>-3.027242</v>
      </c>
      <c r="F590" s="1" t="n">
        <v>2.11</v>
      </c>
    </row>
    <row r="591" customFormat="false" ht="15" hidden="false" customHeight="false" outlineLevel="0" collapsed="false">
      <c r="A591" s="1" t="n">
        <v>11.78</v>
      </c>
      <c r="B591" s="1" t="n">
        <v>1.521032</v>
      </c>
      <c r="C591" s="1" t="n">
        <v>94.221556</v>
      </c>
      <c r="D591" s="1" t="n">
        <v>173.54</v>
      </c>
      <c r="E591" s="3" t="n">
        <v>-2.998257</v>
      </c>
      <c r="F591" s="1" t="n">
        <v>2.03</v>
      </c>
    </row>
    <row r="592" customFormat="false" ht="15" hidden="false" customHeight="false" outlineLevel="0" collapsed="false">
      <c r="A592" s="1" t="n">
        <v>11.8</v>
      </c>
      <c r="B592" s="1" t="n">
        <v>1.467841</v>
      </c>
      <c r="C592" s="1" t="n">
        <v>99.332667</v>
      </c>
      <c r="D592" s="1" t="n">
        <v>175.166667</v>
      </c>
      <c r="E592" s="3" t="n">
        <v>-2.998257</v>
      </c>
      <c r="F592" s="1" t="n">
        <v>2.03</v>
      </c>
    </row>
    <row r="593" customFormat="false" ht="15" hidden="false" customHeight="false" outlineLevel="0" collapsed="false">
      <c r="A593" s="1" t="n">
        <v>11.82</v>
      </c>
      <c r="B593" s="1" t="n">
        <v>1.467841</v>
      </c>
      <c r="C593" s="1" t="n">
        <v>105.332667</v>
      </c>
      <c r="D593" s="1" t="n">
        <v>173.54</v>
      </c>
      <c r="E593" s="3" t="n">
        <v>-2.98907</v>
      </c>
      <c r="F593" s="1" t="n">
        <v>2.05</v>
      </c>
    </row>
    <row r="594" customFormat="false" ht="15" hidden="false" customHeight="false" outlineLevel="0" collapsed="false">
      <c r="A594" s="1" t="n">
        <v>11.84</v>
      </c>
      <c r="B594" s="1" t="n">
        <v>1.445586</v>
      </c>
      <c r="C594" s="1" t="n">
        <v>111.663333</v>
      </c>
      <c r="D594" s="1" t="n">
        <v>194.706667</v>
      </c>
      <c r="E594" s="3" t="n">
        <v>-2.998257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1.445586</v>
      </c>
      <c r="C595" s="1" t="n">
        <v>114.996667</v>
      </c>
      <c r="D595" s="1" t="n">
        <v>244.36</v>
      </c>
      <c r="E595" s="3" t="n">
        <v>-2.990359</v>
      </c>
      <c r="F595" s="1" t="n">
        <v>2.06</v>
      </c>
    </row>
    <row r="596" customFormat="false" ht="15" hidden="false" customHeight="false" outlineLevel="0" collapsed="false">
      <c r="A596" s="1" t="n">
        <v>11.88</v>
      </c>
      <c r="B596" s="1" t="n">
        <v>1.488139</v>
      </c>
      <c r="C596" s="1" t="n">
        <v>115.552222</v>
      </c>
      <c r="D596" s="1" t="n">
        <v>309.48</v>
      </c>
      <c r="E596" s="3" t="n">
        <v>-2.996962</v>
      </c>
      <c r="F596" s="1" t="n">
        <v>1.98</v>
      </c>
    </row>
    <row r="597" customFormat="false" ht="15" hidden="false" customHeight="false" outlineLevel="0" collapsed="false">
      <c r="A597" s="1" t="n">
        <v>11.9</v>
      </c>
      <c r="B597" s="1" t="n">
        <v>1.529715</v>
      </c>
      <c r="C597" s="1" t="n">
        <v>113.105111</v>
      </c>
      <c r="D597" s="1" t="n">
        <v>302.966667</v>
      </c>
      <c r="E597" s="3" t="n">
        <v>-2.98907</v>
      </c>
      <c r="F597" s="1" t="n">
        <v>1.94</v>
      </c>
    </row>
    <row r="598" customFormat="false" ht="15" hidden="false" customHeight="false" outlineLevel="0" collapsed="false">
      <c r="A598" s="1" t="n">
        <v>11.92</v>
      </c>
      <c r="B598" s="1" t="n">
        <v>1.636098</v>
      </c>
      <c r="C598" s="1" t="n">
        <v>108.882889</v>
      </c>
      <c r="D598" s="1" t="n">
        <v>273.666667</v>
      </c>
      <c r="E598" s="3" t="n">
        <v>-2.98907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1.644781</v>
      </c>
      <c r="C599" s="1" t="n">
        <v>104.988667</v>
      </c>
      <c r="D599" s="1" t="n">
        <v>219.94</v>
      </c>
      <c r="E599" s="3" t="n">
        <v>-2.971972</v>
      </c>
      <c r="F599" s="1" t="n">
        <v>2</v>
      </c>
    </row>
    <row r="600" customFormat="false" ht="15" hidden="false" customHeight="false" outlineLevel="0" collapsed="false">
      <c r="A600" s="1" t="n">
        <v>11.96</v>
      </c>
      <c r="B600" s="1" t="n">
        <v>1.676696</v>
      </c>
      <c r="C600" s="1" t="n">
        <v>102.877556</v>
      </c>
      <c r="D600" s="1" t="n">
        <v>197.96</v>
      </c>
      <c r="E600" s="3" t="n">
        <v>-2.971972</v>
      </c>
      <c r="F600" s="1" t="n">
        <v>1.99</v>
      </c>
    </row>
    <row r="601" customFormat="false" ht="15" hidden="false" customHeight="false" outlineLevel="0" collapsed="false">
      <c r="A601" s="1" t="n">
        <v>11.98</v>
      </c>
      <c r="B601" s="1" t="n">
        <v>1.654441</v>
      </c>
      <c r="C601" s="1" t="n">
        <v>104.097111</v>
      </c>
      <c r="D601" s="1" t="n">
        <v>194.706667</v>
      </c>
      <c r="E601" s="3" t="n">
        <v>-2.95086</v>
      </c>
      <c r="F601" s="1" t="n">
        <v>2.12</v>
      </c>
    </row>
    <row r="602" customFormat="false" ht="15" hidden="false" customHeight="false" outlineLevel="0" collapsed="false">
      <c r="A602" s="1" t="n">
        <v>12</v>
      </c>
      <c r="B602" s="1" t="n">
        <v>1.665079</v>
      </c>
      <c r="C602" s="1" t="n">
        <v>105.208222</v>
      </c>
      <c r="D602" s="1" t="n">
        <v>198.773333</v>
      </c>
      <c r="E602" s="3" t="n">
        <v>-2.956192</v>
      </c>
      <c r="F602" s="1" t="n">
        <v>1.93</v>
      </c>
    </row>
    <row r="603" customFormat="false" ht="15" hidden="false" customHeight="false" outlineLevel="0" collapsed="false">
      <c r="A603" s="1" t="n">
        <v>12.02</v>
      </c>
      <c r="B603" s="1" t="n">
        <v>1.696994</v>
      </c>
      <c r="C603" s="1" t="n">
        <v>106.541556</v>
      </c>
      <c r="D603" s="1" t="n">
        <v>197.146667</v>
      </c>
      <c r="E603" s="3" t="n">
        <v>-2.970632</v>
      </c>
      <c r="F603" s="1" t="n">
        <v>2.08</v>
      </c>
    </row>
    <row r="604" customFormat="false" ht="15" hidden="false" customHeight="false" outlineLevel="0" collapsed="false">
      <c r="A604" s="1" t="n">
        <v>12.04</v>
      </c>
      <c r="B604" s="1" t="n">
        <v>1.664102</v>
      </c>
      <c r="C604" s="1" t="n">
        <v>104.983333</v>
      </c>
      <c r="D604" s="1" t="n">
        <v>195.52</v>
      </c>
      <c r="E604" s="3" t="n">
        <v>-2.964083</v>
      </c>
      <c r="F604" s="1" t="n">
        <v>2.04</v>
      </c>
    </row>
    <row r="605" customFormat="false" ht="15" hidden="false" customHeight="false" outlineLevel="0" collapsed="false">
      <c r="A605" s="1" t="n">
        <v>12.06</v>
      </c>
      <c r="B605" s="1" t="n">
        <v>1.706655</v>
      </c>
      <c r="C605" s="1" t="n">
        <v>104.65</v>
      </c>
      <c r="D605" s="1" t="n">
        <v>201.22</v>
      </c>
      <c r="E605" s="3" t="n">
        <v>-2.952109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1.759846</v>
      </c>
      <c r="C606" s="1" t="n">
        <v>104.872222</v>
      </c>
      <c r="D606" s="1" t="n">
        <v>199.586667</v>
      </c>
      <c r="E606" s="3" t="n">
        <v>-2.9571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1.770485</v>
      </c>
      <c r="C607" s="1" t="n">
        <v>106.205556</v>
      </c>
      <c r="D607" s="1" t="n">
        <v>187.38</v>
      </c>
      <c r="E607" s="3" t="n">
        <v>-2.964963</v>
      </c>
      <c r="F607" s="1" t="n">
        <v>1.93</v>
      </c>
    </row>
    <row r="608" customFormat="false" ht="15" hidden="false" customHeight="false" outlineLevel="0" collapsed="false">
      <c r="A608" s="1" t="n">
        <v>12.12</v>
      </c>
      <c r="B608" s="1" t="n">
        <v>1.780145</v>
      </c>
      <c r="C608" s="1" t="n">
        <v>108.314</v>
      </c>
      <c r="D608" s="1" t="n">
        <v>190.633333</v>
      </c>
      <c r="E608" s="3" t="n">
        <v>-2.958808</v>
      </c>
      <c r="F608" s="1" t="n">
        <v>2.06</v>
      </c>
    </row>
    <row r="609" customFormat="false" ht="15" hidden="false" customHeight="false" outlineLevel="0" collapsed="false">
      <c r="A609" s="1" t="n">
        <v>12.14</v>
      </c>
      <c r="B609" s="1" t="n">
        <v>1.833337</v>
      </c>
      <c r="C609" s="1" t="n">
        <v>108.647333</v>
      </c>
      <c r="D609" s="1" t="n">
        <v>185.753333</v>
      </c>
      <c r="E609" s="3" t="n">
        <v>-2.960392</v>
      </c>
      <c r="F609" s="1" t="n">
        <v>2</v>
      </c>
    </row>
    <row r="610" customFormat="false" ht="15" hidden="false" customHeight="false" outlineLevel="0" collapsed="false">
      <c r="A610" s="1" t="n">
        <v>12.16</v>
      </c>
      <c r="B610" s="1" t="n">
        <v>1.832359</v>
      </c>
      <c r="C610" s="1" t="n">
        <v>109.533556</v>
      </c>
      <c r="D610" s="1" t="n">
        <v>180.053333</v>
      </c>
      <c r="E610" s="3" t="n">
        <v>-2.960392</v>
      </c>
      <c r="F610" s="1" t="n">
        <v>2.02</v>
      </c>
    </row>
    <row r="611" customFormat="false" ht="15" hidden="false" customHeight="false" outlineLevel="0" collapsed="false">
      <c r="A611" s="1" t="n">
        <v>12.18</v>
      </c>
      <c r="B611" s="1" t="n">
        <v>1.842997</v>
      </c>
      <c r="C611" s="1" t="n">
        <v>112.311333</v>
      </c>
      <c r="D611" s="1" t="n">
        <v>175.986667</v>
      </c>
      <c r="E611" s="3" t="n">
        <v>-2.976079</v>
      </c>
      <c r="F611" s="1" t="n">
        <v>2.04</v>
      </c>
    </row>
    <row r="612" customFormat="false" ht="15" hidden="false" customHeight="false" outlineLevel="0" collapsed="false">
      <c r="A612" s="1" t="n">
        <v>12.2</v>
      </c>
      <c r="B612" s="1" t="n">
        <v>1.725976</v>
      </c>
      <c r="C612" s="1" t="n">
        <v>117.978</v>
      </c>
      <c r="D612" s="1" t="n">
        <v>228.08</v>
      </c>
      <c r="E612" s="3" t="n">
        <v>-2.957194</v>
      </c>
      <c r="F612" s="1" t="n">
        <v>6.15</v>
      </c>
    </row>
    <row r="613" customFormat="false" ht="15" hidden="false" customHeight="false" outlineLevel="0" collapsed="false">
      <c r="A613" s="1" t="n">
        <v>12.22</v>
      </c>
      <c r="B613" s="1" t="n">
        <v>1.81206</v>
      </c>
      <c r="C613" s="1" t="n">
        <v>114.425111</v>
      </c>
      <c r="D613" s="1" t="n">
        <v>177.613333</v>
      </c>
      <c r="E613" s="3" t="n">
        <v>-2.969512</v>
      </c>
      <c r="F613" s="1" t="n">
        <v>1.95</v>
      </c>
    </row>
    <row r="614" customFormat="false" ht="15" hidden="false" customHeight="false" outlineLevel="0" collapsed="false">
      <c r="A614" s="1" t="n">
        <v>12.24</v>
      </c>
      <c r="B614" s="1" t="n">
        <v>1.864274</v>
      </c>
      <c r="C614" s="1" t="n">
        <v>113.089111</v>
      </c>
      <c r="D614" s="1" t="n">
        <v>160.52</v>
      </c>
      <c r="E614" s="3" t="n">
        <v>-2.971199</v>
      </c>
      <c r="F614" s="1" t="n">
        <v>2.01</v>
      </c>
    </row>
    <row r="615" customFormat="false" ht="15" hidden="false" customHeight="false" outlineLevel="0" collapsed="false">
      <c r="A615" s="1" t="n">
        <v>12.26</v>
      </c>
      <c r="B615" s="1" t="n">
        <v>1.87589</v>
      </c>
      <c r="C615" s="1" t="n">
        <v>114.536222</v>
      </c>
      <c r="D615" s="1" t="n">
        <v>133.653333</v>
      </c>
      <c r="E615" s="3" t="n">
        <v>-2.969512</v>
      </c>
      <c r="F615" s="1" t="n">
        <v>1.91</v>
      </c>
    </row>
    <row r="616" customFormat="false" ht="15" hidden="false" customHeight="false" outlineLevel="0" collapsed="false">
      <c r="A616" s="1" t="n">
        <v>12.28</v>
      </c>
      <c r="B616" s="1" t="n">
        <v>1.874912</v>
      </c>
      <c r="C616" s="1" t="n">
        <v>116.533556</v>
      </c>
      <c r="D616" s="1" t="n">
        <v>112.493333</v>
      </c>
      <c r="E616" s="3" t="n">
        <v>-2.966048</v>
      </c>
      <c r="F616" s="1" t="n">
        <v>2.02</v>
      </c>
    </row>
    <row r="617" customFormat="false" ht="15" hidden="false" customHeight="false" outlineLevel="0" collapsed="false">
      <c r="A617" s="1" t="n">
        <v>12.3</v>
      </c>
      <c r="B617" s="1" t="n">
        <v>1.842997</v>
      </c>
      <c r="C617" s="1" t="n">
        <v>119.200222</v>
      </c>
      <c r="D617" s="1" t="n">
        <v>106.793333</v>
      </c>
      <c r="E617" s="3" t="n">
        <v>-2.966048</v>
      </c>
      <c r="F617" s="1" t="n">
        <v>2</v>
      </c>
    </row>
    <row r="618" customFormat="false" ht="15" hidden="false" customHeight="false" outlineLevel="0" collapsed="false">
      <c r="A618" s="1" t="n">
        <v>12.32</v>
      </c>
      <c r="B618" s="1" t="n">
        <v>1.745297</v>
      </c>
      <c r="C618" s="1" t="n">
        <v>114.528222</v>
      </c>
      <c r="D618" s="1" t="n">
        <v>101.093333</v>
      </c>
      <c r="E618" s="3" t="n">
        <v>-2.964271</v>
      </c>
      <c r="F618" s="1" t="n">
        <v>0.79</v>
      </c>
    </row>
    <row r="619" customFormat="false" ht="15" hidden="false" customHeight="false" outlineLevel="0" collapsed="false">
      <c r="A619" s="1" t="n">
        <v>12.34</v>
      </c>
      <c r="B619" s="1" t="n">
        <v>1.809127</v>
      </c>
      <c r="C619" s="1" t="n">
        <v>126.972667</v>
      </c>
      <c r="D619" s="1" t="n">
        <v>100.28</v>
      </c>
      <c r="E619" s="3" t="n">
        <v>-2.933552</v>
      </c>
      <c r="F619" s="1" t="n">
        <v>1.92</v>
      </c>
    </row>
    <row r="620" customFormat="false" ht="15" hidden="false" customHeight="false" outlineLevel="0" collapsed="false">
      <c r="A620" s="1" t="n">
        <v>12.36</v>
      </c>
      <c r="B620" s="1" t="n">
        <v>1.786872</v>
      </c>
      <c r="C620" s="1" t="n">
        <v>129.081111</v>
      </c>
      <c r="D620" s="1" t="n">
        <v>101.093333</v>
      </c>
      <c r="E620" s="3" t="n">
        <v>-2.937272</v>
      </c>
      <c r="F620" s="1" t="n">
        <v>1.94</v>
      </c>
    </row>
    <row r="621" customFormat="false" ht="15" hidden="false" customHeight="false" outlineLevel="0" collapsed="false">
      <c r="A621" s="1" t="n">
        <v>12.38</v>
      </c>
      <c r="B621" s="1" t="n">
        <v>1.765596</v>
      </c>
      <c r="C621" s="1" t="n">
        <v>130.303333</v>
      </c>
      <c r="D621" s="1" t="n">
        <v>109.233333</v>
      </c>
      <c r="E621" s="3" t="n">
        <v>-2.945059</v>
      </c>
      <c r="F621" s="1" t="n">
        <v>1.99</v>
      </c>
    </row>
    <row r="622" customFormat="false" ht="15" hidden="false" customHeight="false" outlineLevel="0" collapsed="false">
      <c r="A622" s="1" t="n">
        <v>12.4</v>
      </c>
      <c r="B622" s="1" t="n">
        <v>1.744319</v>
      </c>
      <c r="C622" s="1" t="n">
        <v>128.525556</v>
      </c>
      <c r="D622" s="1" t="n">
        <v>105.98</v>
      </c>
      <c r="E622" s="3" t="n">
        <v>-2.937272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712404</v>
      </c>
      <c r="C623" s="1" t="n">
        <v>126.414444</v>
      </c>
      <c r="D623" s="1" t="n">
        <v>105.98</v>
      </c>
      <c r="E623" s="3" t="n">
        <v>-2.946881</v>
      </c>
      <c r="F623" s="1" t="n">
        <v>2.02</v>
      </c>
    </row>
    <row r="624" customFormat="false" ht="15" hidden="false" customHeight="false" outlineLevel="0" collapsed="false">
      <c r="A624" s="1" t="n">
        <v>12.44</v>
      </c>
      <c r="B624" s="1" t="n">
        <v>1.723043</v>
      </c>
      <c r="C624" s="1" t="n">
        <v>123.414444</v>
      </c>
      <c r="D624" s="1" t="n">
        <v>122.26</v>
      </c>
      <c r="E624" s="3" t="n">
        <v>-2.945059</v>
      </c>
      <c r="F624" s="1" t="n">
        <v>1.97</v>
      </c>
    </row>
    <row r="625" customFormat="false" ht="15" hidden="false" customHeight="false" outlineLevel="0" collapsed="false">
      <c r="A625" s="1" t="n">
        <v>12.46</v>
      </c>
      <c r="B625" s="1" t="n">
        <v>1.75398</v>
      </c>
      <c r="C625" s="1" t="n">
        <v>118.967333</v>
      </c>
      <c r="D625" s="1" t="n">
        <v>115.746667</v>
      </c>
      <c r="E625" s="3" t="n">
        <v>-2.946881</v>
      </c>
      <c r="F625" s="1" t="n">
        <v>1.93</v>
      </c>
    </row>
    <row r="626" customFormat="false" ht="15" hidden="false" customHeight="false" outlineLevel="0" collapsed="false">
      <c r="A626" s="1" t="n">
        <v>12.48</v>
      </c>
      <c r="B626" s="1" t="n">
        <v>1.76364</v>
      </c>
      <c r="C626" s="1" t="n">
        <v>116.853556</v>
      </c>
      <c r="D626" s="1" t="n">
        <v>111.68</v>
      </c>
      <c r="E626" s="3" t="n">
        <v>-2.945059</v>
      </c>
      <c r="F626" s="1" t="n">
        <v>2.02</v>
      </c>
    </row>
    <row r="627" customFormat="false" ht="15" hidden="false" customHeight="false" outlineLevel="0" collapsed="false">
      <c r="A627" s="1" t="n">
        <v>12.5</v>
      </c>
      <c r="B627" s="1" t="n">
        <v>1.69981</v>
      </c>
      <c r="C627" s="1" t="n">
        <v>98.853556</v>
      </c>
      <c r="D627" s="1" t="n">
        <v>105.166667</v>
      </c>
      <c r="E627" s="3" t="n">
        <v>-2.945059</v>
      </c>
      <c r="F627" s="1" t="n">
        <v>1.45</v>
      </c>
    </row>
    <row r="628" customFormat="false" ht="15" hidden="false" customHeight="false" outlineLevel="0" collapsed="false">
      <c r="A628" s="1" t="n">
        <v>12.52</v>
      </c>
      <c r="B628" s="1" t="n">
        <v>1.644663</v>
      </c>
      <c r="C628" s="1" t="n">
        <v>102.626</v>
      </c>
      <c r="D628" s="1" t="n">
        <v>99.466667</v>
      </c>
      <c r="E628" s="3" t="n">
        <v>-2.933552</v>
      </c>
      <c r="F628" s="1" t="n">
        <v>0.53</v>
      </c>
    </row>
    <row r="629" customFormat="false" ht="15" hidden="false" customHeight="false" outlineLevel="0" collapsed="false">
      <c r="A629" s="1" t="n">
        <v>12.54</v>
      </c>
      <c r="B629" s="1" t="n">
        <v>1.589516</v>
      </c>
      <c r="C629" s="1" t="n">
        <v>106.398444</v>
      </c>
      <c r="D629" s="1" t="n">
        <v>93.766667</v>
      </c>
      <c r="E629" s="3" t="n">
        <v>-2.922045</v>
      </c>
      <c r="F629" s="1" t="n">
        <v>-0.39</v>
      </c>
    </row>
    <row r="630" customFormat="false" ht="15" hidden="false" customHeight="false" outlineLevel="0" collapsed="false">
      <c r="A630" s="1" t="n">
        <v>12.56</v>
      </c>
      <c r="B630" s="1" t="n">
        <v>1.66594</v>
      </c>
      <c r="C630" s="1" t="n">
        <v>115.070444</v>
      </c>
      <c r="D630" s="1" t="n">
        <v>88.886667</v>
      </c>
      <c r="E630" s="3" t="n">
        <v>-2.941325</v>
      </c>
      <c r="F630" s="1" t="n">
        <v>1.33</v>
      </c>
    </row>
    <row r="631" customFormat="false" ht="15" hidden="false" customHeight="false" outlineLevel="0" collapsed="false">
      <c r="A631" s="1" t="n">
        <v>12.58</v>
      </c>
      <c r="B631" s="1" t="n">
        <v>1.708493</v>
      </c>
      <c r="C631" s="1" t="n">
        <v>119.403778</v>
      </c>
      <c r="D631" s="1" t="n">
        <v>88.073333</v>
      </c>
      <c r="E631" s="3" t="n">
        <v>-2.941325</v>
      </c>
      <c r="F631" s="1" t="n">
        <v>1.82</v>
      </c>
    </row>
    <row r="632" customFormat="false" ht="15" hidden="false" customHeight="false" outlineLevel="0" collapsed="false">
      <c r="A632" s="1" t="n">
        <v>12.6</v>
      </c>
      <c r="B632" s="1" t="n">
        <v>1.687217</v>
      </c>
      <c r="C632" s="1" t="n">
        <v>122.737111</v>
      </c>
      <c r="D632" s="1" t="n">
        <v>86.446667</v>
      </c>
      <c r="E632" s="3" t="n">
        <v>-2.941325</v>
      </c>
      <c r="F632" s="1" t="n">
        <v>2.06</v>
      </c>
    </row>
    <row r="633" customFormat="false" ht="15" hidden="false" customHeight="false" outlineLevel="0" collapsed="false">
      <c r="A633" s="1" t="n">
        <v>12.62</v>
      </c>
      <c r="B633" s="1" t="n">
        <v>1.697855</v>
      </c>
      <c r="C633" s="1" t="n">
        <v>126.070444</v>
      </c>
      <c r="D633" s="1" t="n">
        <v>88.073333</v>
      </c>
      <c r="E633" s="3" t="n">
        <v>-2.941325</v>
      </c>
      <c r="F633" s="1" t="n">
        <v>1.97</v>
      </c>
    </row>
    <row r="634" customFormat="false" ht="15" hidden="false" customHeight="false" outlineLevel="0" collapsed="false">
      <c r="A634" s="1" t="n">
        <v>12.64</v>
      </c>
      <c r="B634" s="1" t="n">
        <v>1.66594</v>
      </c>
      <c r="C634" s="1" t="n">
        <v>128.292667</v>
      </c>
      <c r="D634" s="1" t="n">
        <v>88.073333</v>
      </c>
      <c r="E634" s="3" t="n">
        <v>-2.952985</v>
      </c>
      <c r="F634" s="1" t="n">
        <v>2.03</v>
      </c>
    </row>
    <row r="635" customFormat="false" ht="15" hidden="false" customHeight="false" outlineLevel="0" collapsed="false">
      <c r="A635" s="1" t="n">
        <v>12.66</v>
      </c>
      <c r="B635" s="1" t="n">
        <v>1.644663</v>
      </c>
      <c r="C635" s="1" t="n">
        <v>130.403778</v>
      </c>
      <c r="D635" s="1" t="n">
        <v>87.26</v>
      </c>
      <c r="E635" s="3" t="n">
        <v>-2.964633</v>
      </c>
      <c r="F635" s="1" t="n">
        <v>1.92</v>
      </c>
    </row>
    <row r="636" customFormat="false" ht="15" hidden="false" customHeight="false" outlineLevel="0" collapsed="false">
      <c r="A636" s="1" t="n">
        <v>12.68</v>
      </c>
      <c r="B636" s="1" t="n">
        <v>1.601132</v>
      </c>
      <c r="C636" s="1" t="n">
        <v>131.401111</v>
      </c>
      <c r="D636" s="1" t="n">
        <v>88.886667</v>
      </c>
      <c r="E636" s="3" t="n">
        <v>-2.941325</v>
      </c>
      <c r="F636" s="1" t="n">
        <v>1.97</v>
      </c>
    </row>
    <row r="637" customFormat="false" ht="15" hidden="false" customHeight="false" outlineLevel="0" collapsed="false">
      <c r="A637" s="1" t="n">
        <v>12.7</v>
      </c>
      <c r="B637" s="1" t="n">
        <v>1.547941</v>
      </c>
      <c r="C637" s="1" t="n">
        <v>129.734444</v>
      </c>
      <c r="D637" s="1" t="n">
        <v>84.813333</v>
      </c>
      <c r="E637" s="3" t="n">
        <v>-2.964633</v>
      </c>
      <c r="F637" s="1" t="n">
        <v>2.04</v>
      </c>
    </row>
    <row r="638" customFormat="false" ht="15" hidden="false" customHeight="false" outlineLevel="0" collapsed="false">
      <c r="A638" s="1" t="n">
        <v>12.72</v>
      </c>
      <c r="B638" s="1" t="n">
        <v>1.461857</v>
      </c>
      <c r="C638" s="1" t="n">
        <v>127.954</v>
      </c>
      <c r="D638" s="1" t="n">
        <v>82.373333</v>
      </c>
      <c r="E638" s="3" t="n">
        <v>-2.941325</v>
      </c>
      <c r="F638" s="1" t="n">
        <v>1.92</v>
      </c>
    </row>
    <row r="639" customFormat="false" ht="15" hidden="false" customHeight="false" outlineLevel="0" collapsed="false">
      <c r="A639" s="1" t="n">
        <v>12.74</v>
      </c>
      <c r="B639" s="1" t="n">
        <v>1.429942</v>
      </c>
      <c r="C639" s="1" t="n">
        <v>126.065111</v>
      </c>
      <c r="D639" s="1" t="n">
        <v>81.56</v>
      </c>
      <c r="E639" s="3" t="n">
        <v>-2.968409</v>
      </c>
      <c r="F639" s="1" t="n">
        <v>2.09</v>
      </c>
    </row>
    <row r="640" customFormat="false" ht="15" hidden="false" customHeight="false" outlineLevel="0" collapsed="false">
      <c r="A640" s="1" t="n">
        <v>12.76</v>
      </c>
      <c r="B640" s="1" t="n">
        <v>1.387389</v>
      </c>
      <c r="C640" s="1" t="n">
        <v>122.176222</v>
      </c>
      <c r="D640" s="1" t="n">
        <v>92.953333</v>
      </c>
      <c r="E640" s="3" t="n">
        <v>-2.956865</v>
      </c>
      <c r="F640" s="1" t="n">
        <v>2.02</v>
      </c>
    </row>
    <row r="641" customFormat="false" ht="15" hidden="false" customHeight="false" outlineLevel="0" collapsed="false">
      <c r="A641" s="1" t="n">
        <v>12.78</v>
      </c>
      <c r="B641" s="1" t="n">
        <v>1.343858</v>
      </c>
      <c r="C641" s="1" t="n">
        <v>116.173556</v>
      </c>
      <c r="D641" s="1" t="n">
        <v>94.586667</v>
      </c>
      <c r="E641" s="3" t="n">
        <v>-2.960628</v>
      </c>
      <c r="F641" s="1" t="n">
        <v>1.98</v>
      </c>
    </row>
    <row r="642" customFormat="false" ht="15" hidden="false" customHeight="false" outlineLevel="0" collapsed="false">
      <c r="A642" s="1" t="n">
        <v>12.8</v>
      </c>
      <c r="B642" s="1" t="n">
        <v>1.301304</v>
      </c>
      <c r="C642" s="1" t="n">
        <v>111.284667</v>
      </c>
      <c r="D642" s="1" t="n">
        <v>92.953333</v>
      </c>
      <c r="E642" s="3" t="n">
        <v>-2.948675</v>
      </c>
      <c r="F642" s="1" t="n">
        <v>2.02</v>
      </c>
    </row>
    <row r="643" customFormat="false" ht="15" hidden="false" customHeight="false" outlineLevel="0" collapsed="false">
      <c r="A643" s="1" t="n">
        <v>12.82</v>
      </c>
      <c r="B643" s="1" t="n">
        <v>1.280028</v>
      </c>
      <c r="C643" s="1" t="n">
        <v>105.729111</v>
      </c>
      <c r="D643" s="1" t="n">
        <v>94.586667</v>
      </c>
      <c r="E643" s="3" t="n">
        <v>-2.939088</v>
      </c>
      <c r="F643" s="1" t="n">
        <v>2.06</v>
      </c>
    </row>
    <row r="644" customFormat="false" ht="15" hidden="false" customHeight="false" outlineLevel="0" collapsed="false">
      <c r="A644" s="1" t="n">
        <v>12.84</v>
      </c>
      <c r="B644" s="1" t="n">
        <v>1.268412</v>
      </c>
      <c r="C644" s="1" t="n">
        <v>99.393111</v>
      </c>
      <c r="D644" s="1" t="n">
        <v>98.653333</v>
      </c>
      <c r="E644" s="3" t="n">
        <v>-2.948675</v>
      </c>
      <c r="F644" s="1" t="n">
        <v>2.01</v>
      </c>
    </row>
    <row r="645" customFormat="false" ht="15" hidden="false" customHeight="false" outlineLevel="0" collapsed="false">
      <c r="A645" s="1" t="n">
        <v>12.86</v>
      </c>
      <c r="B645" s="1" t="n">
        <v>1.268412</v>
      </c>
      <c r="C645" s="1" t="n">
        <v>95.170889</v>
      </c>
      <c r="D645" s="1" t="n">
        <v>138.54</v>
      </c>
      <c r="E645" s="3" t="n">
        <v>-2.950438</v>
      </c>
      <c r="F645" s="1" t="n">
        <v>1.98</v>
      </c>
    </row>
    <row r="646" customFormat="false" ht="15" hidden="false" customHeight="false" outlineLevel="0" collapsed="false">
      <c r="A646" s="1" t="n">
        <v>12.88</v>
      </c>
      <c r="B646" s="1" t="n">
        <v>1.130114</v>
      </c>
      <c r="C646" s="1" t="n">
        <v>71.282</v>
      </c>
      <c r="D646" s="1" t="n">
        <v>142.606667</v>
      </c>
      <c r="E646" s="3" t="n">
        <v>-2.953876</v>
      </c>
      <c r="F646" s="1" t="n">
        <v>0.42</v>
      </c>
    </row>
    <row r="647" customFormat="false" ht="15" hidden="false" customHeight="false" outlineLevel="0" collapsed="false">
      <c r="A647" s="1" t="n">
        <v>12.9</v>
      </c>
      <c r="B647" s="1" t="n">
        <v>1.237475</v>
      </c>
      <c r="C647" s="1" t="n">
        <v>73.062444</v>
      </c>
      <c r="D647" s="1" t="n">
        <v>143.426667</v>
      </c>
      <c r="E647" s="3" t="n">
        <v>-2.942631</v>
      </c>
      <c r="F647" s="1" t="n">
        <v>0.53</v>
      </c>
    </row>
    <row r="648" customFormat="false" ht="15" hidden="false" customHeight="false" outlineLevel="0" collapsed="false">
      <c r="A648" s="1" t="n">
        <v>12.92</v>
      </c>
      <c r="B648" s="1" t="n">
        <v>1.344836</v>
      </c>
      <c r="C648" s="1" t="n">
        <v>74.842888</v>
      </c>
      <c r="D648" s="1" t="n">
        <v>144.246667</v>
      </c>
      <c r="E648" s="3" t="n">
        <v>-2.931386</v>
      </c>
      <c r="F648" s="1" t="n">
        <v>0.64</v>
      </c>
    </row>
    <row r="649" customFormat="false" ht="15" hidden="false" customHeight="false" outlineLevel="0" collapsed="false">
      <c r="A649" s="1" t="n">
        <v>12.94</v>
      </c>
      <c r="B649" s="1" t="n">
        <v>1.387389</v>
      </c>
      <c r="C649" s="1" t="n">
        <v>70.731778</v>
      </c>
      <c r="D649" s="1" t="n">
        <v>127.146667</v>
      </c>
      <c r="E649" s="3" t="n">
        <v>-2.947723</v>
      </c>
      <c r="F649" s="1" t="n">
        <v>1.1</v>
      </c>
    </row>
    <row r="650" customFormat="false" ht="15" hidden="false" customHeight="false" outlineLevel="0" collapsed="false">
      <c r="A650" s="1" t="n">
        <v>12.96</v>
      </c>
      <c r="B650" s="1" t="n">
        <v>1.36709</v>
      </c>
      <c r="C650" s="1" t="n">
        <v>70.512222</v>
      </c>
      <c r="D650" s="1" t="n">
        <v>125.513333</v>
      </c>
      <c r="E650" s="3" t="n">
        <v>-2.938234</v>
      </c>
      <c r="F650" s="1" t="n">
        <v>1.21</v>
      </c>
    </row>
    <row r="651" customFormat="false" ht="15" hidden="false" customHeight="false" outlineLevel="0" collapsed="false">
      <c r="A651" s="1" t="n">
        <v>12.98</v>
      </c>
      <c r="B651" s="1" t="n">
        <v>1.357429</v>
      </c>
      <c r="C651" s="1" t="n">
        <v>68.848222</v>
      </c>
      <c r="D651" s="1" t="n">
        <v>126.326667</v>
      </c>
      <c r="E651" s="3" t="n">
        <v>-2.946056</v>
      </c>
      <c r="F651" s="1" t="n">
        <v>0.71</v>
      </c>
    </row>
    <row r="652" customFormat="false" ht="15" hidden="false" customHeight="false" outlineLevel="0" collapsed="false">
      <c r="A652" s="1" t="n">
        <v>13</v>
      </c>
      <c r="B652" s="1" t="n">
        <v>1.389344</v>
      </c>
      <c r="C652" s="1" t="n">
        <v>72.292667</v>
      </c>
      <c r="D652" s="1" t="n">
        <v>144.24</v>
      </c>
      <c r="E652" s="3" t="n">
        <v>-2.938234</v>
      </c>
      <c r="F652" s="1" t="n">
        <v>0.72</v>
      </c>
    </row>
    <row r="653" customFormat="false" ht="15" hidden="false" customHeight="false" outlineLevel="0" collapsed="false">
      <c r="A653" s="1" t="n">
        <v>13.02</v>
      </c>
      <c r="B653" s="1" t="n">
        <v>1.456107</v>
      </c>
      <c r="C653" s="1" t="n">
        <v>74.967333</v>
      </c>
      <c r="D653" s="1" t="n">
        <v>145.053333</v>
      </c>
      <c r="E653" s="3" t="n">
        <v>-2.933072</v>
      </c>
      <c r="F653" s="1" t="n">
        <v>0.81</v>
      </c>
    </row>
    <row r="654" customFormat="false" ht="15" hidden="false" customHeight="false" outlineLevel="0" collapsed="false">
      <c r="A654" s="1" t="n">
        <v>13.04</v>
      </c>
      <c r="B654" s="1" t="n">
        <v>1.520915</v>
      </c>
      <c r="C654" s="1" t="n">
        <v>79.303333</v>
      </c>
      <c r="D654" s="1" t="n">
        <v>145.053333</v>
      </c>
      <c r="E654" s="3" t="n">
        <v>-2.927012</v>
      </c>
      <c r="F654" s="1" t="n">
        <v>0.91</v>
      </c>
    </row>
    <row r="655" customFormat="false" ht="15" hidden="false" customHeight="false" outlineLevel="0" collapsed="false">
      <c r="A655" s="1" t="n">
        <v>13.06</v>
      </c>
      <c r="B655" s="1" t="n">
        <v>1.585723</v>
      </c>
      <c r="C655" s="1" t="n">
        <v>83.639333</v>
      </c>
      <c r="D655" s="1" t="n">
        <v>145.053333</v>
      </c>
      <c r="E655" s="3" t="n">
        <v>-2.920952</v>
      </c>
      <c r="F655" s="1" t="n">
        <v>1.01</v>
      </c>
    </row>
    <row r="656" customFormat="false" ht="15" hidden="false" customHeight="false" outlineLevel="0" collapsed="false">
      <c r="A656" s="1" t="n">
        <v>13.08</v>
      </c>
      <c r="B656" s="1" t="n">
        <v>1.481295</v>
      </c>
      <c r="C656" s="1" t="n">
        <v>88.422444</v>
      </c>
      <c r="D656" s="1" t="n">
        <v>147.493333</v>
      </c>
      <c r="E656" s="3" t="n">
        <v>-2.931292</v>
      </c>
      <c r="F656" s="1" t="n">
        <v>1.03</v>
      </c>
    </row>
    <row r="657" customFormat="false" ht="15" hidden="false" customHeight="false" outlineLevel="0" collapsed="false">
      <c r="A657" s="1" t="n">
        <v>13.1</v>
      </c>
      <c r="B657" s="1" t="n">
        <v>1.417465</v>
      </c>
      <c r="C657" s="1" t="n">
        <v>89.866889</v>
      </c>
      <c r="D657" s="1" t="n">
        <v>154.006667</v>
      </c>
      <c r="E657" s="3" t="n">
        <v>-2.939088</v>
      </c>
      <c r="F657" s="1" t="n">
        <v>1.23</v>
      </c>
    </row>
    <row r="658" customFormat="false" ht="15" hidden="false" customHeight="false" outlineLevel="0" collapsed="false">
      <c r="A658" s="1" t="n">
        <v>13.12</v>
      </c>
      <c r="B658" s="1" t="n">
        <v>1.353635</v>
      </c>
      <c r="C658" s="1" t="n">
        <v>91.311334</v>
      </c>
      <c r="D658" s="1" t="n">
        <v>160.520001</v>
      </c>
      <c r="E658" s="3" t="n">
        <v>-2.946884</v>
      </c>
      <c r="F658" s="1" t="n">
        <v>1.43</v>
      </c>
    </row>
    <row r="659" customFormat="false" ht="15" hidden="false" customHeight="false" outlineLevel="0" collapsed="false">
      <c r="A659" s="1" t="n">
        <v>13.14</v>
      </c>
      <c r="B659" s="1" t="n">
        <v>1.289805</v>
      </c>
      <c r="C659" s="1" t="n">
        <v>92.755779</v>
      </c>
      <c r="D659" s="1" t="n">
        <v>167.033335</v>
      </c>
      <c r="E659" s="3" t="n">
        <v>-2.95468</v>
      </c>
      <c r="F659" s="1" t="n">
        <v>1.63</v>
      </c>
    </row>
    <row r="660" customFormat="false" ht="15" hidden="false" customHeight="false" outlineLevel="0" collapsed="false">
      <c r="A660" s="1" t="n">
        <v>13.16</v>
      </c>
      <c r="B660" s="1" t="n">
        <v>1.164102</v>
      </c>
      <c r="C660" s="1" t="n">
        <v>74.872222</v>
      </c>
      <c r="D660" s="1" t="n">
        <v>193.893333</v>
      </c>
      <c r="E660" s="3" t="n">
        <v>-2.927012</v>
      </c>
      <c r="F660" s="1" t="n">
        <v>1.04</v>
      </c>
    </row>
    <row r="661" customFormat="false" ht="15" hidden="false" customHeight="false" outlineLevel="0" collapsed="false">
      <c r="A661" s="1" t="n">
        <v>13.18</v>
      </c>
      <c r="B661" s="1" t="n">
        <v>1.088773</v>
      </c>
      <c r="C661" s="1" t="n">
        <v>52.121111</v>
      </c>
      <c r="D661" s="1" t="n">
        <v>251.686667</v>
      </c>
      <c r="E661" s="3" t="n">
        <v>-2.981652</v>
      </c>
      <c r="F661" s="1" t="n">
        <v>4.44</v>
      </c>
    </row>
    <row r="662" customFormat="false" ht="15" hidden="false" customHeight="false" outlineLevel="0" collapsed="false">
      <c r="A662" s="1" t="n">
        <v>13.2</v>
      </c>
      <c r="B662" s="1" t="n">
        <v>1.120688</v>
      </c>
      <c r="C662" s="1" t="n">
        <v>51.232222</v>
      </c>
      <c r="D662" s="1" t="n">
        <v>280.173333</v>
      </c>
      <c r="E662" s="3" t="n">
        <v>-2.979861</v>
      </c>
      <c r="F662" s="1" t="n">
        <v>0.72</v>
      </c>
    </row>
    <row r="663" customFormat="false" ht="15" hidden="false" customHeight="false" outlineLevel="0" collapsed="false">
      <c r="A663" s="1" t="n">
        <v>13.22</v>
      </c>
      <c r="B663" s="1" t="n">
        <v>1.111027</v>
      </c>
      <c r="C663" s="1" t="n">
        <v>50.568222</v>
      </c>
      <c r="D663" s="1" t="n">
        <v>291.573333</v>
      </c>
      <c r="E663" s="3" t="n">
        <v>-2.979861</v>
      </c>
      <c r="F663" s="1" t="n">
        <v>1.58</v>
      </c>
    </row>
    <row r="664" customFormat="false" ht="15" hidden="false" customHeight="false" outlineLevel="0" collapsed="false">
      <c r="A664" s="1" t="n">
        <v>13.24</v>
      </c>
      <c r="B664" s="1" t="n">
        <v>1.079113</v>
      </c>
      <c r="C664" s="1" t="n">
        <v>49.457111</v>
      </c>
      <c r="D664" s="1" t="n">
        <v>292.386667</v>
      </c>
      <c r="E664" s="3" t="n">
        <v>-2.981652</v>
      </c>
      <c r="F664" s="1" t="n">
        <v>1.92</v>
      </c>
    </row>
    <row r="665" customFormat="false" ht="15" hidden="false" customHeight="false" outlineLevel="0" collapsed="false">
      <c r="A665" s="1" t="n">
        <v>13.26</v>
      </c>
      <c r="B665" s="1" t="n">
        <v>1.068474</v>
      </c>
      <c r="C665" s="1" t="n">
        <v>48.790444</v>
      </c>
      <c r="D665" s="1" t="n">
        <v>289.946667</v>
      </c>
      <c r="E665" s="3" t="n">
        <v>-2.978041</v>
      </c>
      <c r="F665" s="1" t="n">
        <v>1.8</v>
      </c>
    </row>
    <row r="666" customFormat="false" ht="15" hidden="false" customHeight="false" outlineLevel="0" collapsed="false">
      <c r="A666" s="1" t="n">
        <v>13.28</v>
      </c>
      <c r="B666" s="1" t="n">
        <v>1.026899</v>
      </c>
      <c r="C666" s="1" t="n">
        <v>47.348667</v>
      </c>
      <c r="D666" s="1" t="n">
        <v>290.76</v>
      </c>
      <c r="E666" s="3" t="n">
        <v>-2.985826</v>
      </c>
      <c r="F666" s="1" t="n">
        <v>1.54</v>
      </c>
    </row>
    <row r="667" customFormat="false" ht="15" hidden="false" customHeight="false" outlineLevel="0" collapsed="false">
      <c r="A667" s="1" t="n">
        <v>13.3</v>
      </c>
      <c r="B667" s="1" t="n">
        <v>1.037537</v>
      </c>
      <c r="C667" s="1" t="n">
        <v>46.126444</v>
      </c>
      <c r="D667" s="1" t="n">
        <v>290.76</v>
      </c>
      <c r="E667" s="3" t="n">
        <v>-2.979861</v>
      </c>
      <c r="F667" s="1" t="n">
        <v>1.82</v>
      </c>
    </row>
    <row r="668" customFormat="false" ht="15" hidden="false" customHeight="false" outlineLevel="0" collapsed="false">
      <c r="A668" s="1" t="n">
        <v>13.32</v>
      </c>
      <c r="B668" s="1" t="n">
        <v>1.026899</v>
      </c>
      <c r="C668" s="1" t="n">
        <v>44.459778</v>
      </c>
      <c r="D668" s="1" t="n">
        <v>294.013333</v>
      </c>
      <c r="E668" s="3" t="n">
        <v>-2.992956</v>
      </c>
      <c r="F668" s="1" t="n">
        <v>2.19</v>
      </c>
    </row>
    <row r="669" customFormat="false" ht="15" hidden="false" customHeight="false" outlineLevel="0" collapsed="false">
      <c r="A669" s="1" t="n">
        <v>13.34</v>
      </c>
      <c r="B669" s="1" t="n">
        <v>1.038515</v>
      </c>
      <c r="C669" s="1" t="n">
        <v>43.351333</v>
      </c>
      <c r="D669" s="1" t="n">
        <v>298.086667</v>
      </c>
      <c r="E669" s="3" t="n">
        <v>-2.987654</v>
      </c>
      <c r="F669" s="1" t="n">
        <v>1.94</v>
      </c>
    </row>
    <row r="670" customFormat="false" ht="15" hidden="false" customHeight="false" outlineLevel="0" collapsed="false">
      <c r="A670" s="1" t="n">
        <v>13.36</v>
      </c>
      <c r="B670" s="1" t="n">
        <v>1.027877</v>
      </c>
      <c r="C670" s="1" t="n">
        <v>42.684667</v>
      </c>
      <c r="D670" s="1" t="n">
        <v>306.226667</v>
      </c>
      <c r="E670" s="3" t="n">
        <v>-3.005046</v>
      </c>
      <c r="F670" s="1" t="n">
        <v>2.35</v>
      </c>
    </row>
    <row r="671" customFormat="false" ht="15" hidden="false" customHeight="false" outlineLevel="0" collapsed="false">
      <c r="A671" s="1" t="n">
        <v>13.38</v>
      </c>
      <c r="B671" s="1" t="n">
        <v>1.017238</v>
      </c>
      <c r="C671" s="1" t="n">
        <v>41.795778</v>
      </c>
      <c r="D671" s="1" t="n">
        <v>314.366667</v>
      </c>
      <c r="E671" s="3" t="n">
        <v>-3.005046</v>
      </c>
      <c r="F671" s="1" t="n">
        <v>1.96</v>
      </c>
    </row>
    <row r="672" customFormat="false" ht="15" hidden="false" customHeight="false" outlineLevel="0" collapsed="false">
      <c r="A672" s="1" t="n">
        <v>13.4</v>
      </c>
      <c r="B672" s="1" t="n">
        <v>1.029832</v>
      </c>
      <c r="C672" s="1" t="n">
        <v>41.245556</v>
      </c>
      <c r="D672" s="1" t="n">
        <v>313.546667</v>
      </c>
      <c r="E672" s="3" t="n">
        <v>-3.018808</v>
      </c>
      <c r="F672" s="1" t="n">
        <v>2.31</v>
      </c>
    </row>
    <row r="673" customFormat="false" ht="15" hidden="false" customHeight="false" outlineLevel="0" collapsed="false">
      <c r="A673" s="1" t="n">
        <v>13.42</v>
      </c>
      <c r="B673" s="1" t="n">
        <v>1.019194</v>
      </c>
      <c r="C673" s="1" t="n">
        <v>40.023333</v>
      </c>
      <c r="D673" s="1" t="n">
        <v>311.92</v>
      </c>
      <c r="E673" s="3" t="n">
        <v>-3.012841</v>
      </c>
      <c r="F673" s="1" t="n">
        <v>2.59</v>
      </c>
    </row>
    <row r="674" customFormat="false" ht="15" hidden="false" customHeight="false" outlineLevel="0" collapsed="false">
      <c r="A674" s="1" t="n">
        <v>13.44</v>
      </c>
      <c r="B674" s="1" t="n">
        <v>1.029832</v>
      </c>
      <c r="C674" s="1" t="n">
        <v>38.356667</v>
      </c>
      <c r="D674" s="1" t="n">
        <v>304.593333</v>
      </c>
      <c r="E674" s="3" t="n">
        <v>-3.024194</v>
      </c>
      <c r="F674" s="1" t="n">
        <v>2.13</v>
      </c>
    </row>
    <row r="675" customFormat="false" ht="15" hidden="false" customHeight="false" outlineLevel="0" collapsed="false">
      <c r="A675" s="1" t="n">
        <v>13.46</v>
      </c>
      <c r="B675" s="1" t="n">
        <v>1.061747</v>
      </c>
      <c r="C675" s="1" t="n">
        <v>36.912222</v>
      </c>
      <c r="D675" s="1" t="n">
        <v>272.846667</v>
      </c>
      <c r="E675" s="3" t="n">
        <v>-3.024194</v>
      </c>
      <c r="F675" s="1" t="n">
        <v>2.01</v>
      </c>
    </row>
    <row r="676" customFormat="false" ht="15" hidden="false" customHeight="false" outlineLevel="0" collapsed="false">
      <c r="A676" s="1" t="n">
        <v>13.48</v>
      </c>
      <c r="B676" s="1" t="n">
        <v>1.072385</v>
      </c>
      <c r="C676" s="1" t="n">
        <v>36.467778</v>
      </c>
      <c r="D676" s="1" t="n">
        <v>272.846667</v>
      </c>
      <c r="E676" s="3" t="n">
        <v>-3.028426</v>
      </c>
      <c r="F676" s="1" t="n">
        <v>2.27</v>
      </c>
    </row>
    <row r="677" customFormat="false" ht="15" hidden="false" customHeight="false" outlineLevel="0" collapsed="false">
      <c r="A677" s="1" t="n">
        <v>13.5</v>
      </c>
      <c r="B677" s="1" t="n">
        <v>1.072385</v>
      </c>
      <c r="C677" s="1" t="n">
        <v>36.912222</v>
      </c>
      <c r="D677" s="1" t="n">
        <v>288.313333</v>
      </c>
      <c r="E677" s="3" t="n">
        <v>-3.032</v>
      </c>
      <c r="F677" s="1" t="n">
        <v>2.12</v>
      </c>
    </row>
    <row r="678" customFormat="false" ht="15" hidden="false" customHeight="false" outlineLevel="0" collapsed="false">
      <c r="A678" s="1" t="n">
        <v>13.52</v>
      </c>
      <c r="B678" s="1" t="n">
        <v>1.084001</v>
      </c>
      <c r="C678" s="1" t="n">
        <v>36.914889</v>
      </c>
      <c r="D678" s="1" t="n">
        <v>269.593333</v>
      </c>
      <c r="E678" s="3" t="n">
        <v>-3.032</v>
      </c>
      <c r="F678" s="1" t="n">
        <v>2.81</v>
      </c>
    </row>
    <row r="679" customFormat="false" ht="15" hidden="false" customHeight="false" outlineLevel="0" collapsed="false">
      <c r="A679" s="1" t="n">
        <v>13.54</v>
      </c>
      <c r="B679" s="1" t="n">
        <v>1.093662</v>
      </c>
      <c r="C679" s="1" t="n">
        <v>37.134444</v>
      </c>
      <c r="D679" s="1" t="n">
        <v>273.666667</v>
      </c>
      <c r="E679" s="3" t="n">
        <v>-3.032</v>
      </c>
      <c r="F679" s="1" t="n">
        <v>2.81</v>
      </c>
    </row>
    <row r="680" customFormat="false" ht="15" hidden="false" customHeight="false" outlineLevel="0" collapsed="false">
      <c r="A680" s="1" t="n">
        <v>13.56</v>
      </c>
      <c r="B680" s="1" t="n">
        <v>1.073363</v>
      </c>
      <c r="C680" s="1" t="n">
        <v>37.359333</v>
      </c>
      <c r="D680" s="1" t="n">
        <v>275.293333</v>
      </c>
      <c r="E680" s="3" t="n">
        <v>-3.028426</v>
      </c>
      <c r="F680" s="1" t="n">
        <v>2.58</v>
      </c>
    </row>
    <row r="681" customFormat="false" ht="15" hidden="false" customHeight="false" outlineLevel="0" collapsed="false">
      <c r="A681" s="1" t="n">
        <v>13.58</v>
      </c>
      <c r="B681" s="1" t="n">
        <v>1.084001</v>
      </c>
      <c r="C681" s="1" t="n">
        <v>38.026</v>
      </c>
      <c r="D681" s="1" t="n">
        <v>273.666667</v>
      </c>
      <c r="E681" s="3" t="n">
        <v>-3.036216</v>
      </c>
      <c r="F681" s="1" t="n">
        <v>2.43</v>
      </c>
    </row>
    <row r="682" customFormat="false" ht="15" hidden="false" customHeight="false" outlineLevel="0" collapsed="false">
      <c r="A682" s="1" t="n">
        <v>13.6</v>
      </c>
      <c r="B682" s="1" t="n">
        <v>1.09464</v>
      </c>
      <c r="C682" s="1" t="n">
        <v>38.692667</v>
      </c>
      <c r="D682" s="1" t="n">
        <v>277.733333</v>
      </c>
      <c r="E682" s="3" t="n">
        <v>-3.026593</v>
      </c>
      <c r="F682" s="1" t="n">
        <v>1.8</v>
      </c>
    </row>
    <row r="683" customFormat="false" ht="15" hidden="false" customHeight="false" outlineLevel="0" collapsed="false">
      <c r="A683" s="1" t="n">
        <v>13.62</v>
      </c>
      <c r="B683" s="1" t="n">
        <v>1.084001</v>
      </c>
      <c r="C683" s="1" t="n">
        <v>38.137111</v>
      </c>
      <c r="D683" s="1" t="n">
        <v>259.826667</v>
      </c>
      <c r="E683" s="3" t="n">
        <v>-3.026593</v>
      </c>
      <c r="F683" s="1" t="n">
        <v>1.8</v>
      </c>
    </row>
    <row r="684" customFormat="false" ht="15" hidden="false" customHeight="false" outlineLevel="0" collapsed="false">
      <c r="A684" s="1" t="n">
        <v>13.64</v>
      </c>
      <c r="B684" s="1" t="n">
        <v>1.084979</v>
      </c>
      <c r="C684" s="1" t="n">
        <v>38.028667</v>
      </c>
      <c r="D684" s="1" t="n">
        <v>255.753333</v>
      </c>
      <c r="E684" s="3" t="n">
        <v>-3.039804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085957</v>
      </c>
      <c r="C685" s="1" t="n">
        <v>36.364667</v>
      </c>
      <c r="D685" s="1" t="n">
        <v>252.5</v>
      </c>
      <c r="E685" s="3" t="n">
        <v>-3.049935</v>
      </c>
      <c r="F685" s="1" t="n">
        <v>5.4</v>
      </c>
    </row>
    <row r="686" customFormat="false" ht="15" hidden="false" customHeight="false" outlineLevel="0" collapsed="false">
      <c r="A686" s="1" t="n">
        <v>13.68</v>
      </c>
      <c r="B686" s="1" t="n">
        <v>1.075319</v>
      </c>
      <c r="C686" s="1" t="n">
        <v>36.475778</v>
      </c>
      <c r="D686" s="1" t="n">
        <v>194.706667</v>
      </c>
      <c r="E686" s="3" t="n">
        <v>-3.051791</v>
      </c>
      <c r="F686" s="1" t="n">
        <v>1.05</v>
      </c>
    </row>
    <row r="687" customFormat="false" ht="15" hidden="false" customHeight="false" outlineLevel="0" collapsed="false">
      <c r="A687" s="1" t="n">
        <v>13.7</v>
      </c>
      <c r="B687" s="1" t="n">
        <v>1.096595</v>
      </c>
      <c r="C687" s="1" t="n">
        <v>36.809111</v>
      </c>
      <c r="D687" s="1" t="n">
        <v>178.426667</v>
      </c>
      <c r="E687" s="3" t="n">
        <v>-3.051791</v>
      </c>
      <c r="F687" s="1" t="n">
        <v>1.77</v>
      </c>
    </row>
    <row r="688" customFormat="false" ht="15" hidden="false" customHeight="false" outlineLevel="0" collapsed="false">
      <c r="A688" s="1" t="n">
        <v>13.72</v>
      </c>
      <c r="B688" s="1" t="n">
        <v>1.087913</v>
      </c>
      <c r="C688" s="1" t="n">
        <v>37.036667</v>
      </c>
      <c r="D688" s="1" t="n">
        <v>177.613333</v>
      </c>
      <c r="E688" s="3" t="n">
        <v>-3.067358</v>
      </c>
      <c r="F688" s="1" t="n">
        <v>1.54</v>
      </c>
    </row>
    <row r="689" customFormat="false" ht="15" hidden="false" customHeight="false" outlineLevel="0" collapsed="false">
      <c r="A689" s="1" t="n">
        <v>13.74</v>
      </c>
      <c r="B689" s="1" t="n">
        <v>1.119827</v>
      </c>
      <c r="C689" s="1" t="n">
        <v>38.592222</v>
      </c>
      <c r="D689" s="1" t="n">
        <v>176.8</v>
      </c>
      <c r="E689" s="3" t="n">
        <v>-3.065488</v>
      </c>
      <c r="F689" s="1" t="n">
        <v>1.35</v>
      </c>
    </row>
    <row r="690" customFormat="false" ht="15" hidden="false" customHeight="false" outlineLevel="0" collapsed="false">
      <c r="A690" s="1" t="n">
        <v>13.76</v>
      </c>
      <c r="B690" s="1" t="n">
        <v>1.077274</v>
      </c>
      <c r="C690" s="1" t="n">
        <v>39.481111</v>
      </c>
      <c r="D690" s="1" t="n">
        <v>175.166667</v>
      </c>
      <c r="E690" s="3" t="n">
        <v>-3.067358</v>
      </c>
      <c r="F690" s="1" t="n">
        <v>1.85</v>
      </c>
    </row>
    <row r="691" customFormat="false" ht="15" hidden="false" customHeight="false" outlineLevel="0" collapsed="false">
      <c r="A691" s="1" t="n">
        <v>13.78</v>
      </c>
      <c r="B691" s="1" t="n">
        <v>1.119827</v>
      </c>
      <c r="C691" s="1" t="n">
        <v>40.814444</v>
      </c>
      <c r="D691" s="1" t="n">
        <v>178.426667</v>
      </c>
      <c r="E691" s="3" t="n">
        <v>-3.065488</v>
      </c>
      <c r="F691" s="1" t="n">
        <v>2.22</v>
      </c>
    </row>
    <row r="692" customFormat="false" ht="15" hidden="false" customHeight="false" outlineLevel="0" collapsed="false">
      <c r="A692" s="1" t="n">
        <v>13.8</v>
      </c>
      <c r="B692" s="1" t="n">
        <v>1.098551</v>
      </c>
      <c r="C692" s="1" t="n">
        <v>41.481111</v>
      </c>
      <c r="D692" s="1" t="n">
        <v>186.566667</v>
      </c>
      <c r="E692" s="3" t="n">
        <v>-3.075139</v>
      </c>
      <c r="F692" s="1" t="n">
        <v>1.57</v>
      </c>
    </row>
    <row r="693" customFormat="false" ht="15" hidden="false" customHeight="false" outlineLevel="0" collapsed="false">
      <c r="A693" s="1" t="n">
        <v>13.82</v>
      </c>
      <c r="B693" s="1" t="n">
        <v>1.067614</v>
      </c>
      <c r="C693" s="1" t="n">
        <v>42.039333</v>
      </c>
      <c r="D693" s="1" t="n">
        <v>193.893333</v>
      </c>
      <c r="E693" s="3" t="n">
        <v>-3.0788</v>
      </c>
      <c r="F693" s="1" t="n">
        <v>1.92</v>
      </c>
    </row>
    <row r="694" customFormat="false" ht="15" hidden="false" customHeight="false" outlineLevel="0" collapsed="false">
      <c r="A694" s="1" t="n">
        <v>13.84</v>
      </c>
      <c r="B694" s="1" t="n">
        <v>1.08889</v>
      </c>
      <c r="C694" s="1" t="n">
        <v>42.706</v>
      </c>
      <c r="D694" s="1" t="n">
        <v>198.773333</v>
      </c>
      <c r="E694" s="3" t="n">
        <v>-3.088804</v>
      </c>
      <c r="F694" s="1" t="n">
        <v>1.73</v>
      </c>
    </row>
    <row r="695" customFormat="false" ht="15" hidden="false" customHeight="false" outlineLevel="0" collapsed="false">
      <c r="A695" s="1" t="n">
        <v>13.86</v>
      </c>
      <c r="B695" s="1" t="n">
        <v>1.078252</v>
      </c>
      <c r="C695" s="1" t="n">
        <v>43.150444</v>
      </c>
      <c r="D695" s="1" t="n">
        <v>197.96</v>
      </c>
      <c r="E695" s="3" t="n">
        <v>-3.065488</v>
      </c>
      <c r="F695" s="1" t="n">
        <v>1.6</v>
      </c>
    </row>
    <row r="696" customFormat="false" ht="15" hidden="false" customHeight="false" outlineLevel="0" collapsed="false">
      <c r="A696" s="1" t="n">
        <v>13.88</v>
      </c>
      <c r="B696" s="1" t="n">
        <v>1.078252</v>
      </c>
      <c r="C696" s="1" t="n">
        <v>42.928222</v>
      </c>
      <c r="D696" s="1" t="n">
        <v>193.893333</v>
      </c>
      <c r="E696" s="3" t="n">
        <v>-3.071353</v>
      </c>
      <c r="F696" s="1" t="n">
        <v>1.81</v>
      </c>
    </row>
    <row r="697" customFormat="false" ht="15" hidden="false" customHeight="false" outlineLevel="0" collapsed="false">
      <c r="A697" s="1" t="n">
        <v>13.9</v>
      </c>
      <c r="B697" s="1" t="n">
        <v>1.068591</v>
      </c>
      <c r="C697" s="1" t="n">
        <v>42.375333</v>
      </c>
      <c r="D697" s="1" t="n">
        <v>185.753333</v>
      </c>
      <c r="E697" s="3" t="n">
        <v>-3.088804</v>
      </c>
      <c r="F697" s="1" t="n">
        <v>1.54</v>
      </c>
    </row>
    <row r="698" customFormat="false" ht="15" hidden="false" customHeight="false" outlineLevel="0" collapsed="false">
      <c r="A698" s="1" t="n">
        <v>13.92</v>
      </c>
      <c r="B698" s="1" t="n">
        <v>1.047315</v>
      </c>
      <c r="C698" s="1" t="n">
        <v>42.042</v>
      </c>
      <c r="D698" s="1" t="n">
        <v>199.586667</v>
      </c>
      <c r="E698" s="3" t="n">
        <v>-3.088804</v>
      </c>
      <c r="F698" s="1" t="n">
        <v>1.9</v>
      </c>
    </row>
    <row r="699" customFormat="false" ht="15" hidden="false" customHeight="false" outlineLevel="0" collapsed="false">
      <c r="A699" s="1" t="n">
        <v>13.94</v>
      </c>
      <c r="B699" s="1" t="n">
        <v>1.068591</v>
      </c>
      <c r="C699" s="1" t="n">
        <v>42.597556</v>
      </c>
      <c r="D699" s="1" t="n">
        <v>215.866667</v>
      </c>
      <c r="E699" s="3" t="n">
        <v>-3.098472</v>
      </c>
      <c r="F699" s="1" t="n">
        <v>1.51</v>
      </c>
    </row>
    <row r="700" customFormat="false" ht="15" hidden="false" customHeight="false" outlineLevel="0" collapsed="false">
      <c r="A700" s="1" t="n">
        <v>13.96</v>
      </c>
      <c r="B700" s="1" t="n">
        <v>1.047315</v>
      </c>
      <c r="C700" s="1" t="n">
        <v>43.708667</v>
      </c>
      <c r="D700" s="1" t="n">
        <v>219.126667</v>
      </c>
      <c r="E700" s="3" t="n">
        <v>-3.106246</v>
      </c>
      <c r="F700" s="1" t="n">
        <v>1.74</v>
      </c>
    </row>
    <row r="701" customFormat="false" ht="15" hidden="false" customHeight="false" outlineLevel="0" collapsed="false">
      <c r="A701" s="1" t="n">
        <v>13.98</v>
      </c>
      <c r="B701" s="1" t="n">
        <v>1.07923</v>
      </c>
      <c r="C701" s="1" t="n">
        <v>44.486444</v>
      </c>
      <c r="D701" s="1" t="n">
        <v>225.64</v>
      </c>
      <c r="E701" s="3" t="n">
        <v>-3.104338</v>
      </c>
      <c r="F701" s="1" t="n">
        <v>1.82</v>
      </c>
    </row>
    <row r="702" customFormat="false" ht="15" hidden="false" customHeight="false" outlineLevel="0" collapsed="false">
      <c r="A702" s="1" t="n">
        <v>14</v>
      </c>
      <c r="B702" s="1" t="n">
        <v>1.048293</v>
      </c>
      <c r="C702" s="1" t="n">
        <v>44.600222</v>
      </c>
      <c r="D702" s="1" t="n">
        <v>246.8</v>
      </c>
      <c r="E702" s="3" t="n">
        <v>-3.104338</v>
      </c>
      <c r="F702" s="1" t="n">
        <v>2.23</v>
      </c>
    </row>
    <row r="703" customFormat="false" ht="15" hidden="false" customHeight="false" outlineLevel="0" collapsed="false">
      <c r="A703" s="1" t="n">
        <v>14.02</v>
      </c>
      <c r="B703" s="1" t="n">
        <v>1.027016</v>
      </c>
      <c r="C703" s="1" t="n">
        <v>45.378</v>
      </c>
      <c r="D703" s="1" t="n">
        <v>289.126667</v>
      </c>
      <c r="E703" s="3" t="n">
        <v>-3.109967</v>
      </c>
      <c r="F703" s="1" t="n">
        <v>1.55</v>
      </c>
    </row>
    <row r="704" customFormat="false" ht="15" hidden="false" customHeight="false" outlineLevel="0" collapsed="false">
      <c r="A704" s="1" t="n">
        <v>14.04</v>
      </c>
      <c r="B704" s="1" t="n">
        <v>1.016378</v>
      </c>
      <c r="C704" s="1" t="n">
        <v>45.378</v>
      </c>
      <c r="D704" s="1" t="n">
        <v>306.226667</v>
      </c>
      <c r="E704" s="3" t="n">
        <v>-3.117755</v>
      </c>
      <c r="F704" s="1" t="n">
        <v>2.17</v>
      </c>
    </row>
    <row r="705" customFormat="false" ht="15" hidden="false" customHeight="false" outlineLevel="0" collapsed="false">
      <c r="A705" s="1" t="n">
        <v>14.06</v>
      </c>
      <c r="B705" s="1" t="n">
        <v>1.037654</v>
      </c>
      <c r="C705" s="1" t="n">
        <v>44.822444</v>
      </c>
      <c r="D705" s="1" t="n">
        <v>308.666667</v>
      </c>
      <c r="E705" s="3" t="n">
        <v>-3.109967</v>
      </c>
      <c r="F705" s="1" t="n">
        <v>1.96</v>
      </c>
    </row>
    <row r="706" customFormat="false" ht="15" hidden="false" customHeight="false" outlineLevel="0" collapsed="false">
      <c r="A706" s="1" t="n">
        <v>14.08</v>
      </c>
      <c r="B706" s="1" t="n">
        <v>1.005739</v>
      </c>
      <c r="C706" s="1" t="n">
        <v>43.266889</v>
      </c>
      <c r="D706" s="1" t="n">
        <v>308.666667</v>
      </c>
      <c r="E706" s="3" t="n">
        <v>-3.12554</v>
      </c>
      <c r="F706" s="1" t="n">
        <v>2.29</v>
      </c>
    </row>
    <row r="707" customFormat="false" ht="15" hidden="false" customHeight="false" outlineLevel="0" collapsed="false">
      <c r="A707" s="1" t="n">
        <v>14.1</v>
      </c>
      <c r="B707" s="1" t="n">
        <v>1.005739</v>
      </c>
      <c r="C707" s="1" t="n">
        <v>42.044667</v>
      </c>
      <c r="D707" s="1" t="n">
        <v>309.48</v>
      </c>
      <c r="E707" s="3" t="n">
        <v>-3.12554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1.017356</v>
      </c>
      <c r="C708" s="1" t="n">
        <v>40.714</v>
      </c>
      <c r="D708" s="1" t="n">
        <v>313.546667</v>
      </c>
      <c r="E708" s="3" t="n">
        <v>-3.12554</v>
      </c>
      <c r="F708" s="1" t="n">
        <v>1.97</v>
      </c>
    </row>
    <row r="709" customFormat="false" ht="15" hidden="false" customHeight="false" outlineLevel="0" collapsed="false">
      <c r="A709" s="1" t="n">
        <v>14.14</v>
      </c>
      <c r="B709" s="1" t="n">
        <v>1.006717</v>
      </c>
      <c r="C709" s="1" t="n">
        <v>39.714</v>
      </c>
      <c r="D709" s="1" t="n">
        <v>312.733333</v>
      </c>
      <c r="E709" s="3" t="n">
        <v>-3.114018</v>
      </c>
      <c r="F709" s="1" t="n">
        <v>2.11</v>
      </c>
    </row>
    <row r="710" customFormat="false" ht="15" hidden="false" customHeight="false" outlineLevel="0" collapsed="false">
      <c r="A710" s="1" t="n">
        <v>14.16</v>
      </c>
      <c r="B710" s="1" t="n">
        <v>1.005739</v>
      </c>
      <c r="C710" s="1" t="n">
        <v>38.933556</v>
      </c>
      <c r="D710" s="1" t="n">
        <v>314.366667</v>
      </c>
      <c r="E710" s="3" t="n">
        <v>-3.141106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0.964164</v>
      </c>
      <c r="C711" s="1" t="n">
        <v>37.491778</v>
      </c>
      <c r="D711" s="1" t="n">
        <v>315.993333</v>
      </c>
      <c r="E711" s="3" t="n">
        <v>-3.148886</v>
      </c>
      <c r="F711" s="1" t="n">
        <v>1.49</v>
      </c>
    </row>
    <row r="712" customFormat="false" ht="15" hidden="false" customHeight="false" outlineLevel="0" collapsed="false">
      <c r="A712" s="1" t="n">
        <v>14.2</v>
      </c>
      <c r="B712" s="1" t="n">
        <v>0.985441</v>
      </c>
      <c r="C712" s="1" t="n">
        <v>35.936222</v>
      </c>
      <c r="D712" s="1" t="n">
        <v>317.62</v>
      </c>
      <c r="E712" s="3" t="n">
        <v>-3.144759</v>
      </c>
      <c r="F712" s="1" t="n">
        <v>1.63</v>
      </c>
    </row>
    <row r="713" customFormat="false" ht="15" hidden="false" customHeight="false" outlineLevel="0" collapsed="false">
      <c r="A713" s="1" t="n">
        <v>14.22</v>
      </c>
      <c r="B713" s="1" t="n">
        <v>0.985441</v>
      </c>
      <c r="C713" s="1" t="n">
        <v>34.491778</v>
      </c>
      <c r="D713" s="1" t="n">
        <v>317.62</v>
      </c>
      <c r="E713" s="3" t="n">
        <v>-3.145087</v>
      </c>
      <c r="F713" s="1" t="n">
        <v>2.22</v>
      </c>
    </row>
    <row r="714" customFormat="false" ht="15" hidden="false" customHeight="false" outlineLevel="0" collapsed="false">
      <c r="A714" s="1" t="n">
        <v>14.24</v>
      </c>
      <c r="B714" s="1" t="n">
        <v>0.974802</v>
      </c>
      <c r="C714" s="1" t="n">
        <v>32.158444</v>
      </c>
      <c r="D714" s="1" t="n">
        <v>307.853333</v>
      </c>
      <c r="E714" s="3" t="n">
        <v>-3.16444</v>
      </c>
      <c r="F714" s="1" t="n">
        <v>1.48</v>
      </c>
    </row>
    <row r="715" customFormat="false" ht="15" hidden="false" customHeight="false" outlineLevel="0" collapsed="false">
      <c r="A715" s="1" t="n">
        <v>14.26</v>
      </c>
      <c r="B715" s="1" t="n">
        <v>0.985441</v>
      </c>
      <c r="C715" s="1" t="n">
        <v>28.825111</v>
      </c>
      <c r="D715" s="1" t="n">
        <v>315.993333</v>
      </c>
      <c r="E715" s="3" t="n">
        <v>-3.174089</v>
      </c>
      <c r="F715" s="1" t="n">
        <v>1.01</v>
      </c>
    </row>
    <row r="716" customFormat="false" ht="15" hidden="false" customHeight="false" outlineLevel="0" collapsed="false">
      <c r="A716" s="1" t="n">
        <v>14.28</v>
      </c>
      <c r="B716" s="1" t="n">
        <v>0.934205</v>
      </c>
      <c r="C716" s="1" t="n">
        <v>25.941556</v>
      </c>
      <c r="D716" s="1" t="n">
        <v>333.9</v>
      </c>
      <c r="E716" s="3" t="n">
        <v>-3.16814</v>
      </c>
      <c r="F716" s="1" t="n">
        <v>0.74</v>
      </c>
    </row>
    <row r="717" customFormat="false" ht="15" hidden="false" customHeight="false" outlineLevel="0" collapsed="false">
      <c r="A717" s="1" t="n">
        <v>14.3</v>
      </c>
      <c r="B717" s="1" t="n">
        <v>0.934205</v>
      </c>
      <c r="C717" s="1" t="n">
        <v>22.941556</v>
      </c>
      <c r="D717" s="1" t="n">
        <v>332.273333</v>
      </c>
      <c r="E717" s="3" t="n">
        <v>-3.17593</v>
      </c>
      <c r="F717" s="1" t="n">
        <v>0.58</v>
      </c>
    </row>
    <row r="718" customFormat="false" ht="15" hidden="false" customHeight="false" outlineLevel="0" collapsed="false">
      <c r="A718" s="1" t="n">
        <v>14.32</v>
      </c>
      <c r="B718" s="1" t="n">
        <v>0.96612</v>
      </c>
      <c r="C718" s="1" t="n">
        <v>23.719333</v>
      </c>
      <c r="D718" s="1" t="n">
        <v>327.386667</v>
      </c>
      <c r="E718" s="3" t="n">
        <v>-3.193328</v>
      </c>
      <c r="F718" s="1" t="n">
        <v>0.57</v>
      </c>
    </row>
    <row r="719" customFormat="false" ht="15" hidden="false" customHeight="false" outlineLevel="0" collapsed="false">
      <c r="A719" s="1" t="n">
        <v>14.34</v>
      </c>
      <c r="B719" s="1" t="n">
        <v>0.913906</v>
      </c>
      <c r="C719" s="1" t="n">
        <v>24.944222</v>
      </c>
      <c r="D719" s="1" t="n">
        <v>315.993333</v>
      </c>
      <c r="E719" s="3" t="n">
        <v>-3.210716</v>
      </c>
      <c r="F719" s="1" t="n">
        <v>0.61</v>
      </c>
    </row>
    <row r="720" customFormat="false" ht="15" hidden="false" customHeight="false" outlineLevel="0" collapsed="false">
      <c r="A720" s="1" t="n">
        <v>14.36</v>
      </c>
      <c r="B720" s="1" t="n">
        <v>0.87233</v>
      </c>
      <c r="C720" s="1" t="n">
        <v>25.391333</v>
      </c>
      <c r="D720" s="1" t="n">
        <v>308.666667</v>
      </c>
      <c r="E720" s="3" t="n">
        <v>-3.218513</v>
      </c>
      <c r="F720" s="1" t="n">
        <v>0.62</v>
      </c>
    </row>
    <row r="721" customFormat="false" ht="15" hidden="false" customHeight="false" outlineLevel="0" collapsed="false">
      <c r="A721" s="1" t="n">
        <v>14.38</v>
      </c>
      <c r="B721" s="1" t="n">
        <v>0.840416</v>
      </c>
      <c r="C721" s="1" t="n">
        <v>26.391333</v>
      </c>
      <c r="D721" s="1" t="n">
        <v>303.78</v>
      </c>
      <c r="E721" s="3" t="n">
        <v>-3.241892</v>
      </c>
      <c r="F721" s="1" t="n">
        <v>0.73</v>
      </c>
    </row>
    <row r="722" customFormat="false" ht="15" hidden="false" customHeight="false" outlineLevel="0" collapsed="false">
      <c r="A722" s="1" t="n">
        <v>14.4</v>
      </c>
      <c r="B722" s="1" t="n">
        <v>0.808501</v>
      </c>
      <c r="C722" s="1" t="n">
        <v>26.613556</v>
      </c>
      <c r="D722" s="1" t="n">
        <v>302.966667</v>
      </c>
      <c r="E722" s="3" t="n">
        <v>-3.238183</v>
      </c>
      <c r="F722" s="1" t="n">
        <v>1.77</v>
      </c>
    </row>
    <row r="723" customFormat="false" ht="15" hidden="false" customHeight="false" outlineLevel="0" collapsed="false">
      <c r="A723" s="1" t="n">
        <v>14.42</v>
      </c>
      <c r="B723" s="1" t="n">
        <v>0.797862</v>
      </c>
      <c r="C723" s="1" t="n">
        <v>25.946889</v>
      </c>
      <c r="D723" s="1" t="n">
        <v>303.78</v>
      </c>
      <c r="E723" s="3" t="n">
        <v>-3.238183</v>
      </c>
      <c r="F723" s="1" t="n">
        <v>1.84</v>
      </c>
    </row>
    <row r="724" customFormat="false" ht="15" hidden="false" customHeight="false" outlineLevel="0" collapsed="false">
      <c r="A724" s="1" t="n">
        <v>14.44</v>
      </c>
      <c r="B724" s="1" t="n">
        <v>0.797862</v>
      </c>
      <c r="C724" s="1" t="n">
        <v>25.169111</v>
      </c>
      <c r="D724" s="1" t="n">
        <v>305.406667</v>
      </c>
      <c r="E724" s="3" t="n">
        <v>-3.240055</v>
      </c>
      <c r="F724" s="1" t="n">
        <v>1.76</v>
      </c>
    </row>
    <row r="725" customFormat="false" ht="15" hidden="false" customHeight="false" outlineLevel="0" collapsed="false">
      <c r="A725" s="1" t="n">
        <v>14.46</v>
      </c>
      <c r="B725" s="1" t="n">
        <v>0.797862</v>
      </c>
      <c r="C725" s="1" t="n">
        <v>24.280222</v>
      </c>
      <c r="D725" s="1" t="n">
        <v>306.226667</v>
      </c>
      <c r="E725" s="3" t="n">
        <v>-3.240055</v>
      </c>
      <c r="F725" s="1" t="n">
        <v>2.59</v>
      </c>
    </row>
    <row r="726" customFormat="false" ht="15" hidden="false" customHeight="false" outlineLevel="0" collapsed="false">
      <c r="A726" s="1" t="n">
        <v>14.48</v>
      </c>
      <c r="B726" s="1" t="n">
        <v>0.797862</v>
      </c>
      <c r="C726" s="1" t="n">
        <v>23.391333</v>
      </c>
      <c r="D726" s="1" t="n">
        <v>307.853333</v>
      </c>
      <c r="E726" s="3" t="n">
        <v>-3.249681</v>
      </c>
      <c r="F726" s="1" t="n">
        <v>2.39</v>
      </c>
    </row>
    <row r="727" customFormat="false" ht="15" hidden="false" customHeight="false" outlineLevel="0" collapsed="false">
      <c r="A727" s="1" t="n">
        <v>14.5</v>
      </c>
      <c r="B727" s="1" t="n">
        <v>0.819139</v>
      </c>
      <c r="C727" s="1" t="n">
        <v>23.280222</v>
      </c>
      <c r="D727" s="1" t="n">
        <v>308.666667</v>
      </c>
      <c r="E727" s="3" t="n">
        <v>-3.249681</v>
      </c>
      <c r="F727" s="1" t="n">
        <v>2.68</v>
      </c>
    </row>
    <row r="728" customFormat="false" ht="15" hidden="false" customHeight="false" outlineLevel="0" collapsed="false">
      <c r="A728" s="1" t="n">
        <v>14.52</v>
      </c>
      <c r="B728" s="1" t="n">
        <v>0.851054</v>
      </c>
      <c r="C728" s="1" t="n">
        <v>23.280222</v>
      </c>
      <c r="D728" s="1" t="n">
        <v>311.106667</v>
      </c>
      <c r="E728" s="3" t="n">
        <v>-3.247836</v>
      </c>
      <c r="F728" s="1" t="n">
        <v>1.9</v>
      </c>
    </row>
    <row r="729" customFormat="false" ht="15" hidden="false" customHeight="false" outlineLevel="0" collapsed="false">
      <c r="A729" s="1" t="n">
        <v>14.54</v>
      </c>
      <c r="B729" s="1" t="n">
        <v>0.893607</v>
      </c>
      <c r="C729" s="1" t="n">
        <v>23.391333</v>
      </c>
      <c r="D729" s="1" t="n">
        <v>311.92</v>
      </c>
      <c r="E729" s="3" t="n">
        <v>-3.255615</v>
      </c>
      <c r="F729" s="1" t="n">
        <v>1.78</v>
      </c>
    </row>
    <row r="730" customFormat="false" ht="15" hidden="false" customHeight="false" outlineLevel="0" collapsed="false">
      <c r="A730" s="1" t="n">
        <v>14.56</v>
      </c>
      <c r="B730" s="1" t="n">
        <v>0.894585</v>
      </c>
      <c r="C730" s="1" t="n">
        <v>23.727333</v>
      </c>
      <c r="D730" s="1" t="n">
        <v>313.546667</v>
      </c>
      <c r="E730" s="3" t="n">
        <v>-3.255615</v>
      </c>
      <c r="F730" s="1" t="n">
        <v>2.18</v>
      </c>
    </row>
    <row r="731" customFormat="false" ht="15" hidden="false" customHeight="false" outlineLevel="0" collapsed="false">
      <c r="A731" s="1" t="n">
        <v>14.58</v>
      </c>
      <c r="B731" s="1" t="n">
        <v>0.905223</v>
      </c>
      <c r="C731" s="1" t="n">
        <v>23.949556</v>
      </c>
      <c r="D731" s="1" t="n">
        <v>313.546667</v>
      </c>
      <c r="E731" s="3" t="n">
        <v>-3.255615</v>
      </c>
      <c r="F731" s="1" t="n">
        <v>1.58</v>
      </c>
    </row>
    <row r="732" customFormat="false" ht="15" hidden="false" customHeight="false" outlineLevel="0" collapsed="false">
      <c r="A732" s="1" t="n">
        <v>14.6</v>
      </c>
      <c r="B732" s="1" t="n">
        <v>0.915861</v>
      </c>
      <c r="C732" s="1" t="n">
        <v>23.949556</v>
      </c>
      <c r="D732" s="1" t="n">
        <v>307.853333</v>
      </c>
      <c r="E732" s="3" t="n">
        <v>-3.27894</v>
      </c>
      <c r="F732" s="1" t="n">
        <v>2.29</v>
      </c>
    </row>
    <row r="733" customFormat="false" ht="15" hidden="false" customHeight="false" outlineLevel="0" collapsed="false">
      <c r="A733" s="1" t="n">
        <v>14.62</v>
      </c>
      <c r="B733" s="1" t="n">
        <v>0.905223</v>
      </c>
      <c r="C733" s="1" t="n">
        <v>23.727333</v>
      </c>
      <c r="D733" s="1" t="n">
        <v>304.593333</v>
      </c>
      <c r="E733" s="3" t="n">
        <v>-3.27894</v>
      </c>
      <c r="F733" s="1" t="n">
        <v>2.31</v>
      </c>
    </row>
    <row r="734" customFormat="false" ht="15" hidden="false" customHeight="false" outlineLevel="0" collapsed="false">
      <c r="A734" s="1" t="n">
        <v>14.64</v>
      </c>
      <c r="B734" s="1" t="n">
        <v>0.915861</v>
      </c>
      <c r="C734" s="1" t="n">
        <v>23.616222</v>
      </c>
      <c r="D734" s="1" t="n">
        <v>303.78</v>
      </c>
      <c r="E734" s="3" t="n">
        <v>-3.259563</v>
      </c>
      <c r="F734" s="1" t="n">
        <v>3.25</v>
      </c>
    </row>
    <row r="735" customFormat="false" ht="15" hidden="false" customHeight="false" outlineLevel="0" collapsed="false">
      <c r="A735" s="1" t="n">
        <v>14.66</v>
      </c>
      <c r="B735" s="1" t="n">
        <v>0.939094</v>
      </c>
      <c r="C735" s="1" t="n">
        <v>23.066</v>
      </c>
      <c r="D735" s="1" t="n">
        <v>306.226667</v>
      </c>
      <c r="E735" s="3" t="n">
        <v>-3.277026</v>
      </c>
      <c r="F735" s="1" t="n">
        <v>0.43</v>
      </c>
    </row>
    <row r="736" customFormat="false" ht="15" hidden="false" customHeight="false" outlineLevel="0" collapsed="false">
      <c r="A736" s="1" t="n">
        <v>14.68</v>
      </c>
      <c r="B736" s="1" t="n">
        <v>0.971009</v>
      </c>
      <c r="C736" s="1" t="n">
        <v>23.510444</v>
      </c>
      <c r="D736" s="1" t="n">
        <v>302.966667</v>
      </c>
      <c r="E736" s="3" t="n">
        <v>-3.27894</v>
      </c>
      <c r="F736" s="1" t="n">
        <v>2.09</v>
      </c>
    </row>
    <row r="737" customFormat="false" ht="15" hidden="false" customHeight="false" outlineLevel="0" collapsed="false">
      <c r="A737" s="1" t="n">
        <v>14.7</v>
      </c>
      <c r="B737" s="1" t="n">
        <v>0.981647</v>
      </c>
      <c r="C737" s="1" t="n">
        <v>23.954889</v>
      </c>
      <c r="D737" s="1" t="n">
        <v>297.266667</v>
      </c>
      <c r="E737" s="3" t="n">
        <v>-3.277026</v>
      </c>
      <c r="F737" s="1" t="n">
        <v>1.64</v>
      </c>
    </row>
    <row r="738" customFormat="false" ht="15" hidden="false" customHeight="false" outlineLevel="0" collapsed="false">
      <c r="A738" s="1" t="n">
        <v>14.72</v>
      </c>
      <c r="B738" s="1" t="n">
        <v>1.013562</v>
      </c>
      <c r="C738" s="1" t="n">
        <v>24.177111</v>
      </c>
      <c r="D738" s="1" t="n">
        <v>298.086667</v>
      </c>
      <c r="E738" s="3" t="n">
        <v>-3.275077</v>
      </c>
      <c r="F738" s="1" t="n">
        <v>1.75</v>
      </c>
    </row>
    <row r="739" customFormat="false" ht="15" hidden="false" customHeight="false" outlineLevel="0" collapsed="false">
      <c r="A739" s="1" t="n">
        <v>14.74</v>
      </c>
      <c r="B739" s="1" t="n">
        <v>1.034838</v>
      </c>
      <c r="C739" s="1" t="n">
        <v>24.510444</v>
      </c>
      <c r="D739" s="1" t="n">
        <v>299.713333</v>
      </c>
      <c r="E739" s="3" t="n">
        <v>-3.284788</v>
      </c>
      <c r="F739" s="1" t="n">
        <v>2.24</v>
      </c>
    </row>
    <row r="740" customFormat="false" ht="15" hidden="false" customHeight="false" outlineLevel="0" collapsed="false">
      <c r="A740" s="1" t="n">
        <v>14.76</v>
      </c>
      <c r="B740" s="1" t="n">
        <v>1.056115</v>
      </c>
      <c r="C740" s="1" t="n">
        <v>24.843778</v>
      </c>
      <c r="D740" s="1" t="n">
        <v>301.34</v>
      </c>
      <c r="E740" s="3" t="n">
        <v>-3.28283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1.08803</v>
      </c>
      <c r="C741" s="1" t="n">
        <v>25.399333</v>
      </c>
      <c r="D741" s="1" t="n">
        <v>303.78</v>
      </c>
      <c r="E741" s="3" t="n">
        <v>-3.280837</v>
      </c>
      <c r="F741" s="1" t="n">
        <v>1.99</v>
      </c>
    </row>
    <row r="742" customFormat="false" ht="15" hidden="false" customHeight="false" outlineLevel="0" collapsed="false">
      <c r="A742" s="1" t="n">
        <v>14.8</v>
      </c>
      <c r="B742" s="1" t="n">
        <v>1.130583</v>
      </c>
      <c r="C742" s="1" t="n">
        <v>26.177111</v>
      </c>
      <c r="D742" s="1" t="n">
        <v>298.086667</v>
      </c>
      <c r="E742" s="3" t="n">
        <v>-3.284788</v>
      </c>
      <c r="F742" s="1" t="n">
        <v>1.81</v>
      </c>
    </row>
    <row r="743" customFormat="false" ht="15" hidden="false" customHeight="false" outlineLevel="0" collapsed="false">
      <c r="A743" s="1" t="n">
        <v>14.82</v>
      </c>
      <c r="B743" s="1" t="n">
        <v>1.110284</v>
      </c>
      <c r="C743" s="1" t="n">
        <v>26.179778</v>
      </c>
      <c r="D743" s="1" t="n">
        <v>293.2</v>
      </c>
      <c r="E743" s="3" t="n">
        <v>-3.28283</v>
      </c>
      <c r="F743" s="1" t="n">
        <v>2.4</v>
      </c>
    </row>
    <row r="744" customFormat="false" ht="15" hidden="false" customHeight="false" outlineLevel="0" collapsed="false">
      <c r="A744" s="1" t="n">
        <v>14.84</v>
      </c>
      <c r="B744" s="1" t="n">
        <v>1.15186</v>
      </c>
      <c r="C744" s="1" t="n">
        <v>27.066</v>
      </c>
      <c r="D744" s="1" t="n">
        <v>285.06</v>
      </c>
      <c r="E744" s="3" t="n">
        <v>-3.290581</v>
      </c>
      <c r="F744" s="1" t="n">
        <v>2.24</v>
      </c>
    </row>
    <row r="745" customFormat="false" ht="15" hidden="false" customHeight="false" outlineLevel="0" collapsed="false">
      <c r="A745" s="1" t="n">
        <v>14.86</v>
      </c>
      <c r="B745" s="1" t="n">
        <v>1.099646</v>
      </c>
      <c r="C745" s="1" t="n">
        <v>28.290889</v>
      </c>
      <c r="D745" s="1" t="n">
        <v>249.246667</v>
      </c>
      <c r="E745" s="3" t="n">
        <v>-3.273093</v>
      </c>
      <c r="F745" s="1" t="n">
        <v>1.8</v>
      </c>
    </row>
    <row r="746" customFormat="false" ht="15" hidden="false" customHeight="false" outlineLevel="0" collapsed="false">
      <c r="A746" s="1" t="n">
        <v>14.88</v>
      </c>
      <c r="B746" s="1" t="n">
        <v>1.131561</v>
      </c>
      <c r="C746" s="1" t="n">
        <v>29.513111</v>
      </c>
      <c r="D746" s="1" t="n">
        <v>238.66</v>
      </c>
      <c r="E746" s="3" t="n">
        <v>-3.259563</v>
      </c>
      <c r="F746" s="1" t="n">
        <v>1.95</v>
      </c>
    </row>
    <row r="747" customFormat="false" ht="15" hidden="false" customHeight="false" outlineLevel="0" collapsed="false">
      <c r="A747" s="1" t="n">
        <v>14.9</v>
      </c>
      <c r="B747" s="1" t="n">
        <v>1.131561</v>
      </c>
      <c r="C747" s="1" t="n">
        <v>31.068667</v>
      </c>
      <c r="D747" s="1" t="n">
        <v>228.08</v>
      </c>
      <c r="E747" s="3" t="n">
        <v>-3.249846</v>
      </c>
      <c r="F747" s="1" t="n">
        <v>1.9</v>
      </c>
    </row>
    <row r="748" customFormat="false" ht="15" hidden="false" customHeight="false" outlineLevel="0" collapsed="false">
      <c r="A748" s="1" t="n">
        <v>14.92</v>
      </c>
      <c r="B748" s="1" t="n">
        <v>1.131561</v>
      </c>
      <c r="C748" s="1" t="n">
        <v>32.957556</v>
      </c>
      <c r="D748" s="1" t="n">
        <v>220.753333</v>
      </c>
      <c r="E748" s="3" t="n">
        <v>-3.273093</v>
      </c>
      <c r="F748" s="1" t="n">
        <v>1.8</v>
      </c>
    </row>
    <row r="749" customFormat="false" ht="15" hidden="false" customHeight="false" outlineLevel="0" collapsed="false">
      <c r="A749" s="1" t="n">
        <v>14.94</v>
      </c>
      <c r="B749" s="1" t="n">
        <v>1.099646</v>
      </c>
      <c r="C749" s="1" t="n">
        <v>34.957556</v>
      </c>
      <c r="D749" s="1" t="n">
        <v>215.866667</v>
      </c>
      <c r="E749" s="3" t="n">
        <v>-3.311791</v>
      </c>
      <c r="F749" s="1" t="n">
        <v>1.56</v>
      </c>
    </row>
    <row r="750" customFormat="false" ht="15" hidden="false" customHeight="false" outlineLevel="0" collapsed="false">
      <c r="A750" s="1" t="n">
        <v>14.96</v>
      </c>
      <c r="B750" s="1" t="n">
        <v>1.057093</v>
      </c>
      <c r="C750" s="1" t="n">
        <v>35.957556</v>
      </c>
      <c r="D750" s="1" t="n">
        <v>214.24</v>
      </c>
      <c r="E750" s="3" t="n">
        <v>-3.334981</v>
      </c>
      <c r="F750" s="1" t="n">
        <v>2.08</v>
      </c>
    </row>
    <row r="751" customFormat="false" ht="15" hidden="false" customHeight="false" outlineLevel="0" collapsed="false">
      <c r="A751" s="1" t="n">
        <v>14.98</v>
      </c>
      <c r="B751" s="1" t="n">
        <v>1.089008</v>
      </c>
      <c r="C751" s="1" t="n">
        <v>37.179778</v>
      </c>
      <c r="D751" s="1" t="n">
        <v>215.866667</v>
      </c>
      <c r="E751" s="3" t="n">
        <v>-3.32305</v>
      </c>
      <c r="F751" s="1" t="n">
        <v>2.28</v>
      </c>
    </row>
    <row r="752" customFormat="false" ht="15" hidden="false" customHeight="false" outlineLevel="0" collapsed="false">
      <c r="A752" s="1" t="n">
        <v>15</v>
      </c>
      <c r="B752" s="1" t="n">
        <v>1.100624</v>
      </c>
      <c r="C752" s="1" t="n">
        <v>39.071333</v>
      </c>
      <c r="D752" s="1" t="n">
        <v>222.38</v>
      </c>
      <c r="E752" s="3" t="n">
        <v>-3.330758</v>
      </c>
      <c r="F752" s="1" t="n">
        <v>0.81</v>
      </c>
    </row>
    <row r="753" customFormat="false" ht="15" hidden="false" customHeight="false" outlineLevel="0" collapsed="false">
      <c r="A753" s="1" t="n">
        <v>15.02</v>
      </c>
      <c r="B753" s="1" t="n">
        <v>1.057093</v>
      </c>
      <c r="C753" s="1" t="n">
        <v>38.402</v>
      </c>
      <c r="D753" s="1" t="n">
        <v>220.753333</v>
      </c>
      <c r="E753" s="3" t="n">
        <v>-3.32305</v>
      </c>
      <c r="F753" s="1" t="n">
        <v>0.7</v>
      </c>
    </row>
    <row r="754" customFormat="false" ht="15" hidden="false" customHeight="false" outlineLevel="0" collapsed="false">
      <c r="A754" s="1" t="n">
        <v>15.04</v>
      </c>
      <c r="B754" s="1" t="n">
        <v>1.047432</v>
      </c>
      <c r="C754" s="1" t="n">
        <v>37.515778</v>
      </c>
      <c r="D754" s="1" t="n">
        <v>217.5</v>
      </c>
      <c r="E754" s="3" t="n">
        <v>-3.326393</v>
      </c>
      <c r="F754" s="1" t="n">
        <v>0.67</v>
      </c>
    </row>
    <row r="755" customFormat="false" ht="15" hidden="false" customHeight="false" outlineLevel="0" collapsed="false">
      <c r="A755" s="1" t="n">
        <v>15.06</v>
      </c>
      <c r="B755" s="1" t="n">
        <v>1.025178</v>
      </c>
      <c r="C755" s="1" t="n">
        <v>36.957556</v>
      </c>
      <c r="D755" s="1" t="n">
        <v>218.313333</v>
      </c>
      <c r="E755" s="3" t="n">
        <v>-3.318705</v>
      </c>
      <c r="F755" s="1" t="n">
        <v>0.67</v>
      </c>
    </row>
    <row r="756" customFormat="false" ht="15" hidden="false" customHeight="false" outlineLevel="0" collapsed="false">
      <c r="A756" s="1" t="n">
        <v>15.08</v>
      </c>
      <c r="B756" s="1" t="n">
        <v>0.941049</v>
      </c>
      <c r="C756" s="1" t="n">
        <v>37.071333</v>
      </c>
      <c r="D756" s="1" t="n">
        <v>214.24</v>
      </c>
      <c r="E756" s="3" t="n">
        <v>-3.336288</v>
      </c>
      <c r="F756" s="1" t="n">
        <v>0.77</v>
      </c>
    </row>
    <row r="757" customFormat="false" ht="15" hidden="false" customHeight="false" outlineLevel="0" collapsed="false">
      <c r="A757" s="1" t="n">
        <v>15.1</v>
      </c>
      <c r="B757" s="1" t="n">
        <v>0.855943</v>
      </c>
      <c r="C757" s="1" t="n">
        <v>34.626889</v>
      </c>
      <c r="D757" s="1" t="n">
        <v>221.566667</v>
      </c>
      <c r="E757" s="3" t="n">
        <v>-3.331832</v>
      </c>
      <c r="F757" s="1" t="n">
        <v>0.78</v>
      </c>
    </row>
    <row r="758" customFormat="false" ht="15" hidden="false" customHeight="false" outlineLevel="0" collapsed="false">
      <c r="A758" s="1" t="n">
        <v>15.12</v>
      </c>
      <c r="B758" s="1" t="n">
        <v>0.780497</v>
      </c>
      <c r="C758" s="1" t="n">
        <v>32.068667</v>
      </c>
      <c r="D758" s="1" t="n">
        <v>259.013333</v>
      </c>
      <c r="E758" s="3" t="n">
        <v>-3.326393</v>
      </c>
      <c r="F758" s="1" t="n">
        <v>0.84</v>
      </c>
    </row>
    <row r="759" customFormat="false" ht="15" hidden="false" customHeight="false" outlineLevel="0" collapsed="false">
      <c r="A759" s="1" t="n">
        <v>15.14</v>
      </c>
      <c r="B759" s="1" t="n">
        <v>0.791135</v>
      </c>
      <c r="C759" s="1" t="n">
        <v>28.402</v>
      </c>
      <c r="D759" s="1" t="n">
        <v>298.9</v>
      </c>
      <c r="E759" s="3" t="n">
        <v>-3.334078</v>
      </c>
      <c r="F759" s="1" t="n">
        <v>0.85</v>
      </c>
    </row>
    <row r="760" customFormat="false" ht="15" hidden="false" customHeight="false" outlineLevel="0" collapsed="false">
      <c r="A760" s="1" t="n">
        <v>15.16</v>
      </c>
      <c r="B760" s="1" t="n">
        <v>0.82305</v>
      </c>
      <c r="C760" s="1" t="n">
        <v>24.957556</v>
      </c>
      <c r="D760" s="1" t="n">
        <v>313.546667</v>
      </c>
      <c r="E760" s="3" t="n">
        <v>-3.331832</v>
      </c>
      <c r="F760" s="1" t="n">
        <v>0.9</v>
      </c>
    </row>
    <row r="761" customFormat="false" ht="15" hidden="false" customHeight="false" outlineLevel="0" collapsed="false">
      <c r="A761" s="1" t="n">
        <v>15.18</v>
      </c>
      <c r="B761" s="1" t="n">
        <v>0.876242</v>
      </c>
      <c r="C761" s="1" t="n">
        <v>21.624222</v>
      </c>
      <c r="D761" s="1" t="n">
        <v>301.34</v>
      </c>
      <c r="E761" s="3" t="n">
        <v>-3.349439</v>
      </c>
      <c r="F761" s="1" t="n">
        <v>0.94</v>
      </c>
    </row>
    <row r="762" customFormat="false" ht="15" hidden="false" customHeight="false" outlineLevel="0" collapsed="false">
      <c r="A762" s="1" t="n">
        <v>15.2</v>
      </c>
      <c r="B762" s="1" t="n">
        <v>0.898496</v>
      </c>
      <c r="C762" s="1" t="n">
        <v>19.182444</v>
      </c>
      <c r="D762" s="1" t="n">
        <v>241.106667</v>
      </c>
      <c r="E762" s="3" t="n">
        <v>-3.364787</v>
      </c>
      <c r="F762" s="1" t="n">
        <v>0.9</v>
      </c>
    </row>
    <row r="763" customFormat="false" ht="15" hidden="false" customHeight="false" outlineLevel="0" collapsed="false">
      <c r="A763" s="1" t="n">
        <v>15.22</v>
      </c>
      <c r="B763" s="1" t="n">
        <v>0.876242</v>
      </c>
      <c r="C763" s="1" t="n">
        <v>20.513111</v>
      </c>
      <c r="D763" s="1" t="n">
        <v>271.22</v>
      </c>
      <c r="E763" s="3" t="n">
        <v>-3.367039</v>
      </c>
      <c r="F763" s="1" t="n">
        <v>1.02</v>
      </c>
    </row>
    <row r="764" customFormat="false" ht="15" hidden="false" customHeight="false" outlineLevel="0" collapsed="false">
      <c r="A764" s="1" t="n">
        <v>15.24</v>
      </c>
      <c r="B764" s="1" t="n">
        <v>0.898496</v>
      </c>
      <c r="C764" s="1" t="n">
        <v>20.293556</v>
      </c>
      <c r="D764" s="1" t="n">
        <v>331.46</v>
      </c>
      <c r="E764" s="3" t="n">
        <v>-3.357115</v>
      </c>
      <c r="F764" s="1" t="n">
        <v>1.02</v>
      </c>
    </row>
    <row r="765" customFormat="false" ht="15" hidden="false" customHeight="false" outlineLevel="0" collapsed="false">
      <c r="A765" s="1" t="n">
        <v>15.26</v>
      </c>
      <c r="B765" s="1" t="n">
        <v>0.930411</v>
      </c>
      <c r="C765" s="1" t="n">
        <v>19.626889</v>
      </c>
      <c r="D765" s="1" t="n">
        <v>330.646667</v>
      </c>
      <c r="E765" s="3" t="n">
        <v>-3.354837</v>
      </c>
      <c r="F765" s="1" t="n">
        <v>1.07</v>
      </c>
    </row>
    <row r="766" customFormat="false" ht="15" hidden="false" customHeight="false" outlineLevel="0" collapsed="false">
      <c r="A766" s="1" t="n">
        <v>15.28</v>
      </c>
      <c r="B766" s="1" t="n">
        <v>0.909134</v>
      </c>
      <c r="C766" s="1" t="n">
        <v>20.404667</v>
      </c>
      <c r="D766" s="1" t="n">
        <v>294.826667</v>
      </c>
      <c r="E766" s="3" t="n">
        <v>-3.369255</v>
      </c>
      <c r="F766" s="1" t="n">
        <v>1.12</v>
      </c>
    </row>
    <row r="767" customFormat="false" ht="15" hidden="false" customHeight="false" outlineLevel="0" collapsed="false">
      <c r="A767" s="1" t="n">
        <v>15.3</v>
      </c>
      <c r="B767" s="1" t="n">
        <v>1.116151</v>
      </c>
      <c r="C767" s="1" t="n">
        <v>35.418</v>
      </c>
      <c r="D767" s="1" t="n">
        <v>149.933333</v>
      </c>
      <c r="E767" s="3" t="n">
        <v>-3.431306</v>
      </c>
      <c r="F767" s="1" t="n">
        <v>2.18</v>
      </c>
    </row>
    <row r="768" customFormat="false" ht="15" hidden="false" customHeight="false" outlineLevel="0" collapsed="false">
      <c r="A768" s="1" t="n">
        <v>15.32</v>
      </c>
      <c r="B768" s="1" t="n">
        <v>1.105513</v>
      </c>
      <c r="C768" s="1" t="n">
        <v>37.084667</v>
      </c>
      <c r="D768" s="1" t="n">
        <v>149.933333</v>
      </c>
      <c r="E768" s="3" t="n">
        <v>-3.438934</v>
      </c>
      <c r="F768" s="1" t="n">
        <v>1.09</v>
      </c>
    </row>
    <row r="769" customFormat="false" ht="15" hidden="false" customHeight="false" outlineLevel="0" collapsed="false">
      <c r="A769" s="1" t="n">
        <v>15.34</v>
      </c>
      <c r="B769" s="1" t="n">
        <v>1.062959</v>
      </c>
      <c r="C769" s="1" t="n">
        <v>38.195778</v>
      </c>
      <c r="D769" s="1" t="n">
        <v>151.566667</v>
      </c>
      <c r="E769" s="3" t="n">
        <v>-3.431306</v>
      </c>
      <c r="F769" s="1" t="n">
        <v>2.09</v>
      </c>
    </row>
    <row r="770" customFormat="false" ht="15" hidden="false" customHeight="false" outlineLevel="0" collapsed="false">
      <c r="A770" s="1" t="n">
        <v>15.36</v>
      </c>
      <c r="B770" s="1" t="n">
        <v>1.052321</v>
      </c>
      <c r="C770" s="1" t="n">
        <v>38.973556</v>
      </c>
      <c r="D770" s="1" t="n">
        <v>154.82</v>
      </c>
      <c r="E770" s="3" t="n">
        <v>-3.438934</v>
      </c>
      <c r="F770" s="1" t="n">
        <v>2.32</v>
      </c>
    </row>
    <row r="771" customFormat="false" ht="15" hidden="false" customHeight="false" outlineLevel="0" collapsed="false">
      <c r="A771" s="1" t="n">
        <v>15.38</v>
      </c>
      <c r="B771" s="1" t="n">
        <v>0.988491</v>
      </c>
      <c r="C771" s="1" t="n">
        <v>39.751333</v>
      </c>
      <c r="D771" s="1" t="n">
        <v>158.886667</v>
      </c>
      <c r="E771" s="3" t="n">
        <v>-3.434022</v>
      </c>
      <c r="F771" s="1" t="n">
        <v>2.35</v>
      </c>
    </row>
    <row r="772" customFormat="false" ht="15" hidden="false" customHeight="false" outlineLevel="0" collapsed="false">
      <c r="A772" s="1" t="n">
        <v>15.4</v>
      </c>
      <c r="B772" s="1" t="n">
        <v>0.99913</v>
      </c>
      <c r="C772" s="1" t="n">
        <v>40.195778</v>
      </c>
      <c r="D772" s="1" t="n">
        <v>167.026667</v>
      </c>
      <c r="E772" s="3" t="n">
        <v>-3.438934</v>
      </c>
      <c r="F772" s="1" t="n">
        <v>2.81</v>
      </c>
    </row>
    <row r="773" customFormat="false" ht="15" hidden="false" customHeight="false" outlineLevel="0" collapsed="false">
      <c r="A773" s="1" t="n">
        <v>15.42</v>
      </c>
      <c r="B773" s="1" t="n">
        <v>0.966237</v>
      </c>
      <c r="C773" s="1" t="n">
        <v>40.193111</v>
      </c>
      <c r="D773" s="1" t="n">
        <v>170.286667</v>
      </c>
      <c r="E773" s="3" t="n">
        <v>-3.434022</v>
      </c>
      <c r="F773" s="1" t="n">
        <v>2.66</v>
      </c>
    </row>
    <row r="774" customFormat="false" ht="15" hidden="false" customHeight="false" outlineLevel="0" collapsed="false">
      <c r="A774" s="1" t="n">
        <v>15.44</v>
      </c>
      <c r="B774" s="1" t="n">
        <v>0.945938</v>
      </c>
      <c r="C774" s="1" t="n">
        <v>40.195778</v>
      </c>
      <c r="D774" s="1" t="n">
        <v>177.613333</v>
      </c>
      <c r="E774" s="3" t="n">
        <v>-3.426418</v>
      </c>
      <c r="F774" s="1" t="n">
        <v>2.35</v>
      </c>
    </row>
    <row r="775" customFormat="false" ht="15" hidden="false" customHeight="false" outlineLevel="0" collapsed="false">
      <c r="A775" s="1" t="n">
        <v>15.46</v>
      </c>
      <c r="B775" s="1" t="n">
        <v>0.924661</v>
      </c>
      <c r="C775" s="1" t="n">
        <v>39.973556</v>
      </c>
      <c r="D775" s="1" t="n">
        <v>184.94</v>
      </c>
      <c r="E775" s="3" t="n">
        <v>-3.438934</v>
      </c>
      <c r="F775" s="1" t="n">
        <v>2.75</v>
      </c>
    </row>
    <row r="776" customFormat="false" ht="15" hidden="false" customHeight="false" outlineLevel="0" collapsed="false">
      <c r="A776" s="1" t="n">
        <v>15.48</v>
      </c>
      <c r="B776" s="1" t="n">
        <v>0.903385</v>
      </c>
      <c r="C776" s="1" t="n">
        <v>39.973556</v>
      </c>
      <c r="D776" s="1" t="n">
        <v>191.446667</v>
      </c>
      <c r="E776" s="3" t="n">
        <v>-3.43151</v>
      </c>
      <c r="F776" s="1" t="n">
        <v>2.77</v>
      </c>
    </row>
    <row r="777" customFormat="false" ht="15" hidden="false" customHeight="false" outlineLevel="0" collapsed="false">
      <c r="A777" s="1" t="n">
        <v>15.5</v>
      </c>
      <c r="B777" s="1" t="n">
        <v>0.860832</v>
      </c>
      <c r="C777" s="1" t="n">
        <v>39.640222</v>
      </c>
      <c r="D777" s="1" t="n">
        <v>199.586667</v>
      </c>
      <c r="E777" s="3" t="n">
        <v>-3.464396</v>
      </c>
      <c r="F777" s="1" t="n">
        <v>2.59</v>
      </c>
    </row>
    <row r="778" customFormat="false" ht="15" hidden="false" customHeight="false" outlineLevel="0" collapsed="false">
      <c r="A778" s="1" t="n">
        <v>15.52</v>
      </c>
      <c r="B778" s="1" t="n">
        <v>0.860832</v>
      </c>
      <c r="C778" s="1" t="n">
        <v>39.529111</v>
      </c>
      <c r="D778" s="1" t="n">
        <v>201.22</v>
      </c>
      <c r="E778" s="3" t="n">
        <v>-3.446557</v>
      </c>
      <c r="F778" s="1" t="n">
        <v>3.22</v>
      </c>
    </row>
    <row r="779" customFormat="false" ht="15" hidden="false" customHeight="false" outlineLevel="0" collapsed="false">
      <c r="A779" s="1" t="n">
        <v>15.54</v>
      </c>
      <c r="B779" s="1" t="n">
        <v>0.859854</v>
      </c>
      <c r="C779" s="1" t="n">
        <v>39.415333</v>
      </c>
      <c r="D779" s="1" t="n">
        <v>202.846667</v>
      </c>
      <c r="E779" s="3" t="n">
        <v>-3.446557</v>
      </c>
      <c r="F779" s="1" t="n">
        <v>3.47</v>
      </c>
    </row>
    <row r="780" customFormat="false" ht="15" hidden="false" customHeight="false" outlineLevel="0" collapsed="false">
      <c r="A780" s="1" t="n">
        <v>15.56</v>
      </c>
      <c r="B780" s="1" t="n">
        <v>0.870492</v>
      </c>
      <c r="C780" s="1" t="n">
        <v>39.082</v>
      </c>
      <c r="D780" s="1" t="n">
        <v>210.173333</v>
      </c>
      <c r="E780" s="3" t="n">
        <v>-3.436537</v>
      </c>
      <c r="F780" s="1" t="n">
        <v>2.46</v>
      </c>
    </row>
    <row r="781" customFormat="false" ht="15" hidden="false" customHeight="false" outlineLevel="0" collapsed="false">
      <c r="A781" s="1" t="n">
        <v>15.58</v>
      </c>
      <c r="B781" s="1" t="n">
        <v>0.849216</v>
      </c>
      <c r="C781" s="1" t="n">
        <v>38.304222</v>
      </c>
      <c r="D781" s="1" t="n">
        <v>214.24</v>
      </c>
      <c r="E781" s="3" t="n">
        <v>-3.434022</v>
      </c>
      <c r="F781" s="1" t="n">
        <v>2.89</v>
      </c>
    </row>
    <row r="782" customFormat="false" ht="15" hidden="false" customHeight="false" outlineLevel="0" collapsed="false">
      <c r="A782" s="1" t="n">
        <v>15.6</v>
      </c>
      <c r="B782" s="1" t="n">
        <v>0.806662</v>
      </c>
      <c r="C782" s="1" t="n">
        <v>37.637556</v>
      </c>
      <c r="D782" s="1" t="n">
        <v>231.333333</v>
      </c>
      <c r="E782" s="3" t="n">
        <v>-3.423919</v>
      </c>
      <c r="F782" s="1" t="n">
        <v>2.33</v>
      </c>
    </row>
    <row r="783" customFormat="false" ht="15" hidden="false" customHeight="false" outlineLevel="0" collapsed="false">
      <c r="A783" s="1" t="n">
        <v>15.62</v>
      </c>
      <c r="B783" s="1" t="n">
        <v>0.785386</v>
      </c>
      <c r="C783" s="1" t="n">
        <v>37.082</v>
      </c>
      <c r="D783" s="1" t="n">
        <v>241.106667</v>
      </c>
      <c r="E783" s="3" t="n">
        <v>-3.441621</v>
      </c>
      <c r="F783" s="1" t="n">
        <v>2.58</v>
      </c>
    </row>
    <row r="784" customFormat="false" ht="15" hidden="false" customHeight="false" outlineLevel="0" collapsed="false">
      <c r="A784" s="1" t="n">
        <v>15.64</v>
      </c>
      <c r="B784" s="1" t="n">
        <v>0.74381</v>
      </c>
      <c r="C784" s="1" t="n">
        <v>35.640222</v>
      </c>
      <c r="D784" s="1" t="n">
        <v>246.8</v>
      </c>
      <c r="E784" s="3" t="n">
        <v>-3.423919</v>
      </c>
      <c r="F784" s="1" t="n">
        <v>2.68</v>
      </c>
    </row>
    <row r="785" customFormat="false" ht="15" hidden="false" customHeight="false" outlineLevel="0" collapsed="false">
      <c r="A785" s="1" t="n">
        <v>15.66</v>
      </c>
      <c r="B785" s="1" t="n">
        <v>0.732194</v>
      </c>
      <c r="C785" s="1" t="n">
        <v>34.415333</v>
      </c>
      <c r="D785" s="1" t="n">
        <v>260.64</v>
      </c>
      <c r="E785" s="3" t="n">
        <v>-3.441621</v>
      </c>
      <c r="F785" s="1" t="n">
        <v>2.16</v>
      </c>
    </row>
    <row r="786" customFormat="false" ht="15" hidden="false" customHeight="false" outlineLevel="0" collapsed="false">
      <c r="A786" s="1" t="n">
        <v>15.68</v>
      </c>
      <c r="B786" s="1" t="n">
        <v>0.732194</v>
      </c>
      <c r="C786" s="1" t="n">
        <v>33.304222</v>
      </c>
      <c r="D786" s="1" t="n">
        <v>268.78</v>
      </c>
      <c r="E786" s="3" t="n">
        <v>-3.428962</v>
      </c>
      <c r="F786" s="1" t="n">
        <v>2.48</v>
      </c>
    </row>
    <row r="787" customFormat="false" ht="15" hidden="false" customHeight="false" outlineLevel="0" collapsed="false">
      <c r="A787" s="1" t="n">
        <v>15.7</v>
      </c>
      <c r="B787" s="1" t="n">
        <v>0.710918</v>
      </c>
      <c r="C787" s="1" t="n">
        <v>31.415333</v>
      </c>
      <c r="D787" s="1" t="n">
        <v>274.48</v>
      </c>
      <c r="E787" s="3" t="n">
        <v>-3.439098</v>
      </c>
      <c r="F787" s="1" t="n">
        <v>2.08</v>
      </c>
    </row>
    <row r="788" customFormat="false" ht="15" hidden="false" customHeight="false" outlineLevel="0" collapsed="false">
      <c r="A788" s="1" t="n">
        <v>15.72</v>
      </c>
      <c r="B788" s="1" t="n">
        <v>0.710918</v>
      </c>
      <c r="C788" s="1" t="n">
        <v>30.415333</v>
      </c>
      <c r="D788" s="1" t="n">
        <v>280.173333</v>
      </c>
      <c r="E788" s="3" t="n">
        <v>-3.43151</v>
      </c>
      <c r="F788" s="1" t="n">
        <v>2.85</v>
      </c>
    </row>
    <row r="789" customFormat="false" ht="15" hidden="false" customHeight="false" outlineLevel="0" collapsed="false">
      <c r="A789" s="1" t="n">
        <v>15.74</v>
      </c>
      <c r="B789" s="1" t="n">
        <v>0.689641</v>
      </c>
      <c r="C789" s="1" t="n">
        <v>28.859778</v>
      </c>
      <c r="D789" s="1" t="n">
        <v>285.06</v>
      </c>
      <c r="E789" s="3" t="n">
        <v>-3.439098</v>
      </c>
      <c r="F789" s="1" t="n">
        <v>2.24</v>
      </c>
    </row>
    <row r="790" customFormat="false" ht="15" hidden="false" customHeight="false" outlineLevel="0" collapsed="false">
      <c r="A790" s="1" t="n">
        <v>15.76</v>
      </c>
      <c r="B790" s="1" t="n">
        <v>0.689641</v>
      </c>
      <c r="C790" s="1" t="n">
        <v>23.637556</v>
      </c>
      <c r="D790" s="1" t="n">
        <v>303.78</v>
      </c>
      <c r="E790" s="3" t="n">
        <v>-3.428962</v>
      </c>
      <c r="F790" s="1" t="n">
        <v>1.5</v>
      </c>
    </row>
    <row r="791" customFormat="false" ht="15" hidden="false" customHeight="false" outlineLevel="0" collapsed="false">
      <c r="A791" s="1" t="n">
        <v>15.78</v>
      </c>
      <c r="B791" s="1" t="n">
        <v>0.625811</v>
      </c>
      <c r="C791" s="1" t="n">
        <v>21.748667</v>
      </c>
      <c r="D791" s="1" t="n">
        <v>307.853333</v>
      </c>
      <c r="E791" s="3" t="n">
        <v>-3.439098</v>
      </c>
      <c r="F791" s="1" t="n">
        <v>2.31</v>
      </c>
    </row>
    <row r="792" customFormat="false" ht="15" hidden="false" customHeight="false" outlineLevel="0" collapsed="false">
      <c r="A792" s="1" t="n">
        <v>15.8</v>
      </c>
      <c r="B792" s="1" t="n">
        <v>0.634494</v>
      </c>
      <c r="C792" s="1" t="n">
        <v>20.076667</v>
      </c>
      <c r="D792" s="1" t="n">
        <v>316.806667</v>
      </c>
      <c r="E792" s="3" t="n">
        <v>-3.439098</v>
      </c>
      <c r="F792" s="1" t="n">
        <v>1.72</v>
      </c>
    </row>
    <row r="793" customFormat="false" ht="15" hidden="false" customHeight="false" outlineLevel="0" collapsed="false">
      <c r="A793" s="1" t="n">
        <v>15.82</v>
      </c>
      <c r="B793" s="1" t="n">
        <v>0.625811</v>
      </c>
      <c r="C793" s="1" t="n">
        <v>18.859778</v>
      </c>
      <c r="D793" s="1" t="n">
        <v>320.06</v>
      </c>
      <c r="E793" s="3" t="n">
        <v>-3.439098</v>
      </c>
      <c r="F793" s="1" t="n">
        <v>2.31</v>
      </c>
    </row>
    <row r="794" customFormat="false" ht="15" hidden="false" customHeight="false" outlineLevel="0" collapsed="false">
      <c r="A794" s="1" t="n">
        <v>15.84</v>
      </c>
      <c r="B794" s="1" t="n">
        <v>0.626789</v>
      </c>
      <c r="C794" s="1" t="n">
        <v>17.862444</v>
      </c>
      <c r="D794" s="1" t="n">
        <v>325.76</v>
      </c>
      <c r="E794" s="3" t="n">
        <v>-3.446681</v>
      </c>
      <c r="F794" s="1" t="n">
        <v>2.18</v>
      </c>
    </row>
    <row r="795" customFormat="false" ht="15" hidden="false" customHeight="false" outlineLevel="0" collapsed="false">
      <c r="A795" s="1" t="n">
        <v>15.86</v>
      </c>
      <c r="B795" s="1" t="n">
        <v>0.637427</v>
      </c>
      <c r="C795" s="1" t="n">
        <v>17.195778</v>
      </c>
      <c r="D795" s="1" t="n">
        <v>333.9</v>
      </c>
      <c r="E795" s="3" t="n">
        <v>-3.426377</v>
      </c>
      <c r="F795" s="1" t="n">
        <v>2.45</v>
      </c>
    </row>
    <row r="796" customFormat="false" ht="15" hidden="false" customHeight="false" outlineLevel="0" collapsed="false">
      <c r="A796" s="1" t="n">
        <v>15.88</v>
      </c>
      <c r="B796" s="1" t="n">
        <v>0.668365</v>
      </c>
      <c r="C796" s="1" t="n">
        <v>16.082</v>
      </c>
      <c r="D796" s="1" t="n">
        <v>339.6</v>
      </c>
      <c r="E796" s="3" t="n">
        <v>-3.439098</v>
      </c>
      <c r="F796" s="1" t="n">
        <v>1.99</v>
      </c>
    </row>
    <row r="797" customFormat="false" ht="15" hidden="false" customHeight="false" outlineLevel="0" collapsed="false">
      <c r="A797" s="1" t="n">
        <v>15.9</v>
      </c>
      <c r="B797" s="1" t="n">
        <v>0.647088</v>
      </c>
      <c r="C797" s="1" t="n">
        <v>15.082</v>
      </c>
      <c r="D797" s="1" t="n">
        <v>343.666667</v>
      </c>
      <c r="E797" s="3" t="n">
        <v>-3.423919</v>
      </c>
      <c r="F797" s="1" t="n">
        <v>2.09</v>
      </c>
    </row>
    <row r="798" customFormat="false" ht="15" hidden="false" customHeight="false" outlineLevel="0" collapsed="false">
      <c r="A798" s="1" t="n">
        <v>15.92</v>
      </c>
      <c r="B798" s="1" t="n">
        <v>0.647088</v>
      </c>
      <c r="C798" s="1" t="n">
        <v>13.637556</v>
      </c>
      <c r="D798" s="1" t="n">
        <v>346.926667</v>
      </c>
      <c r="E798" s="3" t="n">
        <v>-3.456601</v>
      </c>
      <c r="F798" s="1" t="n">
        <v>1.73</v>
      </c>
    </row>
    <row r="799" customFormat="false" ht="15" hidden="false" customHeight="false" outlineLevel="0" collapsed="false">
      <c r="A799" s="1" t="n">
        <v>15.94</v>
      </c>
      <c r="B799" s="1" t="n">
        <v>0.668365</v>
      </c>
      <c r="C799" s="1" t="n">
        <v>12.970889</v>
      </c>
      <c r="D799" s="1" t="n">
        <v>346.106667</v>
      </c>
      <c r="E799" s="3" t="n">
        <v>-3.428962</v>
      </c>
      <c r="F799" s="1" t="n">
        <v>2.12</v>
      </c>
    </row>
    <row r="800" customFormat="false" ht="15" hidden="false" customHeight="false" outlineLevel="0" collapsed="false">
      <c r="A800" s="1" t="n">
        <v>15.96</v>
      </c>
      <c r="B800" s="1" t="n">
        <v>0.679003</v>
      </c>
      <c r="C800" s="1" t="n">
        <v>12.304222</v>
      </c>
      <c r="D800" s="1" t="n">
        <v>345.293333</v>
      </c>
      <c r="E800" s="3" t="n">
        <v>-3.446681</v>
      </c>
      <c r="F800" s="1" t="n">
        <v>2.24</v>
      </c>
    </row>
    <row r="801" customFormat="false" ht="15" hidden="false" customHeight="false" outlineLevel="0" collapsed="false">
      <c r="A801" s="1" t="n">
        <v>15.98</v>
      </c>
      <c r="B801" s="1" t="n">
        <v>0.689641</v>
      </c>
      <c r="C801" s="1" t="n">
        <v>11.637556</v>
      </c>
      <c r="D801" s="1" t="n">
        <v>353.433333</v>
      </c>
      <c r="E801" s="3" t="n">
        <v>-3.439098</v>
      </c>
      <c r="F801" s="1" t="n">
        <v>1.94</v>
      </c>
    </row>
    <row r="802" customFormat="false" ht="15" hidden="false" customHeight="false" outlineLevel="0" collapsed="false">
      <c r="A802" s="1" t="n">
        <v>16</v>
      </c>
      <c r="B802" s="1" t="n">
        <v>0.63645</v>
      </c>
      <c r="C802" s="1" t="n">
        <v>10.859778</v>
      </c>
      <c r="D802" s="1" t="n">
        <v>350.18</v>
      </c>
      <c r="E802" s="3" t="n">
        <v>-3.441621</v>
      </c>
      <c r="F802" s="1" t="n">
        <v>1.91</v>
      </c>
    </row>
    <row r="803" customFormat="false" ht="15" hidden="false" customHeight="false" outlineLevel="0" collapsed="false">
      <c r="A803" s="1" t="n">
        <v>16.02</v>
      </c>
      <c r="B803" s="1" t="n">
        <v>0.689641</v>
      </c>
      <c r="C803" s="1" t="n">
        <v>11.082</v>
      </c>
      <c r="D803" s="1" t="n">
        <v>348.553333</v>
      </c>
      <c r="E803" s="3" t="n">
        <v>-3.439098</v>
      </c>
      <c r="F803" s="1" t="n">
        <v>2.16</v>
      </c>
    </row>
    <row r="804" customFormat="false" ht="15" hidden="false" customHeight="false" outlineLevel="0" collapsed="false">
      <c r="A804" s="1" t="n">
        <v>16.04</v>
      </c>
      <c r="B804" s="1" t="n">
        <v>0.669342</v>
      </c>
      <c r="C804" s="1" t="n">
        <v>10.862444</v>
      </c>
      <c r="D804" s="1" t="n">
        <v>347.74</v>
      </c>
      <c r="E804" s="3" t="n">
        <v>-3.428962</v>
      </c>
      <c r="F804" s="1" t="n">
        <v>2.33</v>
      </c>
    </row>
    <row r="805" customFormat="false" ht="15" hidden="false" customHeight="false" outlineLevel="0" collapsed="false">
      <c r="A805" s="1" t="n">
        <v>16.06</v>
      </c>
      <c r="B805" s="1" t="n">
        <v>0.679981</v>
      </c>
      <c r="C805" s="1" t="n">
        <v>11.084667</v>
      </c>
      <c r="D805" s="1" t="n">
        <v>346.106667</v>
      </c>
      <c r="E805" s="3" t="n">
        <v>-3.444108</v>
      </c>
      <c r="F805" s="1" t="n">
        <v>2.45</v>
      </c>
    </row>
    <row r="806" customFormat="false" ht="15" hidden="false" customHeight="false" outlineLevel="0" collapsed="false">
      <c r="A806" s="1" t="n">
        <v>16.08</v>
      </c>
      <c r="B806" s="1" t="n">
        <v>0.648066</v>
      </c>
      <c r="C806" s="1" t="n">
        <v>11.084667</v>
      </c>
      <c r="D806" s="1" t="n">
        <v>345.293333</v>
      </c>
      <c r="E806" s="3" t="n">
        <v>-3.441498</v>
      </c>
      <c r="F806" s="1" t="n">
        <v>1.98</v>
      </c>
    </row>
    <row r="807" customFormat="false" ht="15" hidden="false" customHeight="false" outlineLevel="0" collapsed="false">
      <c r="A807" s="1" t="n">
        <v>16.1</v>
      </c>
      <c r="B807" s="1" t="n">
        <v>0.669342</v>
      </c>
      <c r="C807" s="1" t="n">
        <v>11.306889</v>
      </c>
      <c r="D807" s="1" t="n">
        <v>347.74</v>
      </c>
      <c r="E807" s="3" t="n">
        <v>-3.441498</v>
      </c>
      <c r="F807" s="1" t="n">
        <v>2.61</v>
      </c>
    </row>
    <row r="808" customFormat="false" ht="15" hidden="false" customHeight="false" outlineLevel="0" collapsed="false">
      <c r="A808" s="1" t="n">
        <v>16.12</v>
      </c>
      <c r="B808" s="1" t="n">
        <v>0.648066</v>
      </c>
      <c r="C808" s="1" t="n">
        <v>11.418</v>
      </c>
      <c r="D808" s="1" t="n">
        <v>351.806667</v>
      </c>
      <c r="E808" s="3" t="n">
        <v>-3.466794</v>
      </c>
      <c r="F808" s="1" t="n">
        <v>2.25</v>
      </c>
    </row>
    <row r="809" customFormat="false" ht="15" hidden="false" customHeight="false" outlineLevel="0" collapsed="false">
      <c r="A809" s="1" t="n">
        <v>16.14</v>
      </c>
      <c r="B809" s="1" t="n">
        <v>0.669342</v>
      </c>
      <c r="C809" s="1" t="n">
        <v>11.640222</v>
      </c>
      <c r="D809" s="1" t="n">
        <v>355.88</v>
      </c>
      <c r="E809" s="3" t="n">
        <v>-3.43394</v>
      </c>
      <c r="F809" s="1" t="n">
        <v>2.45</v>
      </c>
    </row>
    <row r="810" customFormat="false" ht="15" hidden="false" customHeight="false" outlineLevel="0" collapsed="false">
      <c r="A810" s="1" t="n">
        <v>16.16</v>
      </c>
      <c r="B810" s="1" t="n">
        <v>0.690619</v>
      </c>
      <c r="C810" s="1" t="n">
        <v>11.418</v>
      </c>
      <c r="D810" s="1" t="n">
        <v>359.133333</v>
      </c>
      <c r="E810" s="3" t="n">
        <v>-3.466794</v>
      </c>
      <c r="F810" s="1" t="n">
        <v>3.57</v>
      </c>
    </row>
    <row r="811" customFormat="false" ht="15" hidden="false" customHeight="false" outlineLevel="0" collapsed="false">
      <c r="A811" s="1" t="n">
        <v>16.18</v>
      </c>
      <c r="B811" s="1" t="n">
        <v>0.754449</v>
      </c>
      <c r="C811" s="1" t="n">
        <v>11.306889</v>
      </c>
      <c r="D811" s="1" t="n">
        <v>374.6</v>
      </c>
      <c r="E811" s="3" t="n">
        <v>-3.466794</v>
      </c>
      <c r="F811" s="1" t="n">
        <v>0.95</v>
      </c>
    </row>
    <row r="812" customFormat="false" ht="15" hidden="false" customHeight="false" outlineLevel="0" collapsed="false">
      <c r="A812" s="1" t="n">
        <v>16.2</v>
      </c>
      <c r="B812" s="1" t="n">
        <v>0.797002</v>
      </c>
      <c r="C812" s="1" t="n">
        <v>12.084667</v>
      </c>
      <c r="D812" s="1" t="n">
        <v>369.713333</v>
      </c>
      <c r="E812" s="3" t="n">
        <v>-3.459237</v>
      </c>
      <c r="F812" s="1" t="n">
        <v>0.87</v>
      </c>
    </row>
    <row r="813" customFormat="false" ht="15" hidden="false" customHeight="false" outlineLevel="0" collapsed="false">
      <c r="A813" s="1" t="n">
        <v>16.22</v>
      </c>
      <c r="B813" s="1" t="n">
        <v>0.786364</v>
      </c>
      <c r="C813" s="1" t="n">
        <v>13.084667</v>
      </c>
      <c r="D813" s="1" t="n">
        <v>350.18</v>
      </c>
      <c r="E813" s="3" t="n">
        <v>-3.464146</v>
      </c>
      <c r="F813" s="1" t="n">
        <v>1.08</v>
      </c>
    </row>
    <row r="814" customFormat="false" ht="15" hidden="false" customHeight="false" outlineLevel="0" collapsed="false">
      <c r="A814" s="1" t="n">
        <v>16.24</v>
      </c>
      <c r="B814" s="1" t="n">
        <v>0.829895</v>
      </c>
      <c r="C814" s="1" t="n">
        <v>14.198444</v>
      </c>
      <c r="D814" s="1" t="n">
        <v>355.88</v>
      </c>
      <c r="E814" s="3" t="n">
        <v>-3.46146</v>
      </c>
      <c r="F814" s="1" t="n">
        <v>0.87</v>
      </c>
    </row>
    <row r="815" customFormat="false" ht="15" hidden="false" customHeight="false" outlineLevel="0" collapsed="false">
      <c r="A815" s="1" t="n">
        <v>16.26</v>
      </c>
      <c r="B815" s="1" t="n">
        <v>0.860832</v>
      </c>
      <c r="C815" s="1" t="n">
        <v>14.973556</v>
      </c>
      <c r="D815" s="1" t="n">
        <v>360.76</v>
      </c>
      <c r="E815" s="3" t="n">
        <v>-3.464146</v>
      </c>
      <c r="F815" s="1" t="n">
        <v>0.94</v>
      </c>
    </row>
    <row r="816" customFormat="false" ht="15" hidden="false" customHeight="false" outlineLevel="0" collapsed="false">
      <c r="A816" s="1" t="n">
        <v>16.28</v>
      </c>
      <c r="B816" s="1" t="n">
        <v>0.883086</v>
      </c>
      <c r="C816" s="1" t="n">
        <v>16.976222</v>
      </c>
      <c r="D816" s="1" t="n">
        <v>340.413333</v>
      </c>
      <c r="E816" s="3" t="n">
        <v>-3.468987</v>
      </c>
      <c r="F816" s="1" t="n">
        <v>0.91</v>
      </c>
    </row>
    <row r="817" customFormat="false" ht="15" hidden="false" customHeight="false" outlineLevel="0" collapsed="false">
      <c r="A817" s="1" t="n">
        <v>16.3</v>
      </c>
      <c r="B817" s="1" t="n">
        <v>0.883086</v>
      </c>
      <c r="C817" s="1" t="n">
        <v>19.754</v>
      </c>
      <c r="D817" s="1" t="n">
        <v>338.786667</v>
      </c>
      <c r="E817" s="3" t="n">
        <v>-3.468987</v>
      </c>
      <c r="F817" s="1" t="n">
        <v>0.95</v>
      </c>
    </row>
    <row r="818" customFormat="false" ht="15" hidden="false" customHeight="false" outlineLevel="0" collapsed="false">
      <c r="A818" s="1" t="n">
        <v>16.32</v>
      </c>
      <c r="B818" s="1" t="n">
        <v>0.819256</v>
      </c>
      <c r="C818" s="1" t="n">
        <v>20.642889</v>
      </c>
      <c r="D818" s="1" t="n">
        <v>368.086667</v>
      </c>
      <c r="E818" s="3" t="n">
        <v>-3.463479</v>
      </c>
      <c r="F818" s="1" t="n">
        <v>1.04</v>
      </c>
    </row>
    <row r="819" customFormat="false" ht="15" hidden="false" customHeight="false" outlineLevel="0" collapsed="false">
      <c r="A819" s="1" t="n">
        <v>16.34</v>
      </c>
      <c r="B819" s="1" t="n">
        <v>0.829895</v>
      </c>
      <c r="C819" s="1" t="n">
        <v>21.309556</v>
      </c>
      <c r="D819" s="1" t="n">
        <v>383.553333</v>
      </c>
      <c r="E819" s="3" t="n">
        <v>-3.484026</v>
      </c>
      <c r="F819" s="1" t="n">
        <v>1.2</v>
      </c>
    </row>
    <row r="820" customFormat="false" ht="15" hidden="false" customHeight="false" outlineLevel="0" collapsed="false">
      <c r="A820" s="1" t="n">
        <v>16.36</v>
      </c>
      <c r="B820" s="1" t="n">
        <v>0.808618</v>
      </c>
      <c r="C820" s="1" t="n">
        <v>21.531778</v>
      </c>
      <c r="D820" s="1" t="n">
        <v>385.18</v>
      </c>
      <c r="E820" s="3" t="n">
        <v>-3.476509</v>
      </c>
      <c r="F820" s="1" t="n">
        <v>1.32</v>
      </c>
    </row>
    <row r="821" customFormat="false" ht="15" hidden="false" customHeight="false" outlineLevel="0" collapsed="false">
      <c r="A821" s="1" t="n">
        <v>16.38</v>
      </c>
      <c r="B821" s="1" t="n">
        <v>0.787341</v>
      </c>
      <c r="C821" s="1" t="n">
        <v>21.198444</v>
      </c>
      <c r="D821" s="1" t="n">
        <v>381.926667</v>
      </c>
      <c r="E821" s="3" t="n">
        <v>-3.478464</v>
      </c>
      <c r="F821" s="1" t="n">
        <v>1.14</v>
      </c>
    </row>
    <row r="822" customFormat="false" ht="15" hidden="false" customHeight="false" outlineLevel="0" collapsed="false">
      <c r="A822" s="1" t="n">
        <v>16.4</v>
      </c>
      <c r="B822" s="1" t="n">
        <v>0.787341</v>
      </c>
      <c r="C822" s="1" t="n">
        <v>20.531778</v>
      </c>
      <c r="D822" s="1" t="n">
        <v>387.626667</v>
      </c>
      <c r="E822" s="3" t="n">
        <v>-3.46067</v>
      </c>
      <c r="F822" s="1" t="n">
        <v>1.24</v>
      </c>
    </row>
    <row r="823" customFormat="false" ht="15" hidden="false" customHeight="false" outlineLevel="0" collapsed="false">
      <c r="A823" s="1" t="n">
        <v>16.42</v>
      </c>
      <c r="B823" s="1" t="n">
        <v>0.787341</v>
      </c>
      <c r="C823" s="1" t="n">
        <v>18.420667</v>
      </c>
      <c r="D823" s="1" t="n">
        <v>402.273333</v>
      </c>
      <c r="E823" s="3" t="n">
        <v>-3.476509</v>
      </c>
      <c r="F823" s="1" t="n">
        <v>1.31</v>
      </c>
    </row>
    <row r="824" customFormat="false" ht="15" hidden="false" customHeight="false" outlineLevel="0" collapsed="false">
      <c r="A824" s="1" t="n">
        <v>16.44</v>
      </c>
      <c r="B824" s="1" t="n">
        <v>0.808618</v>
      </c>
      <c r="C824" s="1" t="n">
        <v>15.976222</v>
      </c>
      <c r="D824" s="1" t="n">
        <v>406.346667</v>
      </c>
      <c r="E824" s="3" t="n">
        <v>-3.46067</v>
      </c>
      <c r="F824" s="1" t="n">
        <v>1.26</v>
      </c>
    </row>
    <row r="825" customFormat="false" ht="15" hidden="false" customHeight="false" outlineLevel="0" collapsed="false">
      <c r="A825" s="1" t="n">
        <v>16.46</v>
      </c>
      <c r="B825" s="1" t="n">
        <v>0.797002</v>
      </c>
      <c r="C825" s="1" t="n">
        <v>13.640222</v>
      </c>
      <c r="D825" s="1" t="n">
        <v>407.16</v>
      </c>
      <c r="E825" s="3" t="n">
        <v>-3.472754</v>
      </c>
      <c r="F825" s="1" t="n">
        <v>1.09</v>
      </c>
    </row>
    <row r="826" customFormat="false" ht="15" hidden="false" customHeight="false" outlineLevel="0" collapsed="false">
      <c r="A826" s="1" t="n">
        <v>16.48</v>
      </c>
      <c r="B826" s="1" t="n">
        <v>0.787341</v>
      </c>
      <c r="C826" s="1" t="n">
        <v>13.754</v>
      </c>
      <c r="D826" s="1" t="n">
        <v>400.646667</v>
      </c>
      <c r="E826" s="3" t="n">
        <v>-3.493428</v>
      </c>
      <c r="F826" s="1" t="n">
        <v>0.85</v>
      </c>
    </row>
    <row r="827" customFormat="false" ht="15" hidden="false" customHeight="false" outlineLevel="0" collapsed="false">
      <c r="A827" s="1" t="n">
        <v>16.5</v>
      </c>
      <c r="B827" s="1" t="n">
        <v>0.755426</v>
      </c>
      <c r="C827" s="1" t="n">
        <v>14.531778</v>
      </c>
      <c r="D827" s="1" t="n">
        <v>394.946667</v>
      </c>
      <c r="E827" s="3" t="n">
        <v>-3.470974</v>
      </c>
      <c r="F827" s="1" t="n">
        <v>0.78</v>
      </c>
    </row>
    <row r="828" customFormat="false" ht="15" hidden="false" customHeight="false" outlineLevel="0" collapsed="false">
      <c r="A828" s="1" t="n">
        <v>16.52</v>
      </c>
      <c r="B828" s="1" t="n">
        <v>0.766065</v>
      </c>
      <c r="C828" s="1" t="n">
        <v>15.976222</v>
      </c>
      <c r="D828" s="1" t="n">
        <v>398.206667</v>
      </c>
      <c r="E828" s="3" t="n">
        <v>-3.472754</v>
      </c>
      <c r="F828" s="1" t="n">
        <v>0.75</v>
      </c>
    </row>
    <row r="829" customFormat="false" ht="15" hidden="false" customHeight="false" outlineLevel="0" collapsed="false">
      <c r="A829" s="1" t="n">
        <v>16.54</v>
      </c>
      <c r="B829" s="1" t="n">
        <v>0.787341</v>
      </c>
      <c r="C829" s="1" t="n">
        <v>15.976222</v>
      </c>
      <c r="D829" s="1" t="n">
        <v>391.693333</v>
      </c>
      <c r="E829" s="3" t="n">
        <v>-3.487661</v>
      </c>
      <c r="F829" s="1" t="n">
        <v>0.8</v>
      </c>
    </row>
    <row r="830" customFormat="false" ht="15" hidden="false" customHeight="false" outlineLevel="0" collapsed="false">
      <c r="A830" s="1" t="n">
        <v>16.56</v>
      </c>
      <c r="B830" s="1" t="n">
        <v>0.808618</v>
      </c>
      <c r="C830" s="1" t="n">
        <v>16.642889</v>
      </c>
      <c r="D830" s="1" t="n">
        <v>395.766667</v>
      </c>
      <c r="E830" s="3" t="n">
        <v>-3.495107</v>
      </c>
      <c r="F830" s="1" t="n">
        <v>1.33</v>
      </c>
    </row>
    <row r="831" customFormat="false" ht="15" hidden="false" customHeight="false" outlineLevel="0" collapsed="false">
      <c r="A831" s="1" t="n">
        <v>16.58</v>
      </c>
      <c r="B831" s="1" t="n">
        <v>0.883086</v>
      </c>
      <c r="C831" s="1" t="n">
        <v>17.198444</v>
      </c>
      <c r="D831" s="1" t="n">
        <v>403.906667</v>
      </c>
      <c r="E831" s="3" t="n">
        <v>-3.465292</v>
      </c>
      <c r="F831" s="1" t="n">
        <v>1.62</v>
      </c>
    </row>
    <row r="832" customFormat="false" ht="15" hidden="false" customHeight="false" outlineLevel="0" collapsed="false">
      <c r="A832" s="1" t="n">
        <v>16.6</v>
      </c>
      <c r="B832" s="1" t="n">
        <v>0.925639</v>
      </c>
      <c r="C832" s="1" t="n">
        <v>17.198444</v>
      </c>
      <c r="D832" s="1" t="n">
        <v>411.226667</v>
      </c>
      <c r="E832" s="3" t="n">
        <v>-3.475627</v>
      </c>
      <c r="F832" s="1" t="n">
        <v>1.56</v>
      </c>
    </row>
    <row r="833" customFormat="false" ht="15" hidden="false" customHeight="false" outlineLevel="0" collapsed="false">
      <c r="A833" s="1" t="n">
        <v>16.62</v>
      </c>
      <c r="B833" s="1" t="n">
        <v>1.000107</v>
      </c>
      <c r="C833" s="1" t="n">
        <v>16.865111</v>
      </c>
      <c r="D833" s="1" t="n">
        <v>410.413333</v>
      </c>
      <c r="E833" s="3" t="n">
        <v>-3.490563</v>
      </c>
      <c r="F833" s="1" t="n">
        <v>1.89</v>
      </c>
    </row>
    <row r="834" customFormat="false" ht="15" hidden="false" customHeight="false" outlineLevel="0" collapsed="false">
      <c r="A834" s="1" t="n">
        <v>16.64</v>
      </c>
      <c r="B834" s="1" t="n">
        <v>1.063937</v>
      </c>
      <c r="C834" s="1" t="n">
        <v>17.309556</v>
      </c>
      <c r="D834" s="1" t="n">
        <v>383.553333</v>
      </c>
      <c r="E834" s="3" t="n">
        <v>-3.487661</v>
      </c>
      <c r="F834" s="1" t="n">
        <v>2.28</v>
      </c>
    </row>
    <row r="835" customFormat="false" ht="15" hidden="false" customHeight="false" outlineLevel="0" collapsed="false">
      <c r="A835" s="1" t="n">
        <v>16.66</v>
      </c>
      <c r="B835" s="1" t="n">
        <v>1.118106</v>
      </c>
      <c r="C835" s="1" t="n">
        <v>17.312222</v>
      </c>
      <c r="D835" s="1" t="n">
        <v>297.266667</v>
      </c>
      <c r="E835" s="3" t="n">
        <v>-3.484723</v>
      </c>
      <c r="F835" s="1" t="n">
        <v>2.04</v>
      </c>
    </row>
    <row r="836" customFormat="false" ht="15" hidden="false" customHeight="false" outlineLevel="0" collapsed="false">
      <c r="A836" s="1" t="n">
        <v>16.68</v>
      </c>
      <c r="B836" s="1" t="n">
        <v>1.16066</v>
      </c>
      <c r="C836" s="1" t="n">
        <v>17.312222</v>
      </c>
      <c r="D836" s="1" t="n">
        <v>268.78</v>
      </c>
      <c r="E836" s="3" t="n">
        <v>-3.487661</v>
      </c>
      <c r="F836" s="1" t="n">
        <v>2.02</v>
      </c>
    </row>
    <row r="837" customFormat="false" ht="15" hidden="false" customHeight="false" outlineLevel="0" collapsed="false">
      <c r="A837" s="1" t="n">
        <v>16.7</v>
      </c>
      <c r="B837" s="1" t="n">
        <v>1.202235</v>
      </c>
      <c r="C837" s="1" t="n">
        <v>18.754</v>
      </c>
      <c r="D837" s="1" t="n">
        <v>258.2</v>
      </c>
      <c r="E837" s="3" t="n">
        <v>-3.486139</v>
      </c>
      <c r="F837" s="1" t="n">
        <v>1.99</v>
      </c>
    </row>
    <row r="838" customFormat="false" ht="15" hidden="false" customHeight="false" outlineLevel="0" collapsed="false">
      <c r="A838" s="1" t="n">
        <v>16.72</v>
      </c>
      <c r="B838" s="1" t="n">
        <v>1.181936</v>
      </c>
      <c r="C838" s="1" t="n">
        <v>20.423333</v>
      </c>
      <c r="D838" s="1" t="n">
        <v>257.386667</v>
      </c>
      <c r="E838" s="3" t="n">
        <v>-3.484723</v>
      </c>
      <c r="F838" s="1" t="n">
        <v>1.92</v>
      </c>
    </row>
    <row r="839" customFormat="false" ht="15" hidden="false" customHeight="false" outlineLevel="0" collapsed="false">
      <c r="A839" s="1" t="n">
        <v>16.74</v>
      </c>
      <c r="B839" s="1" t="n">
        <v>1.139383</v>
      </c>
      <c r="C839" s="1" t="n">
        <v>22.09</v>
      </c>
      <c r="D839" s="1" t="n">
        <v>256.566667</v>
      </c>
      <c r="E839" s="3" t="n">
        <v>-3.484723</v>
      </c>
      <c r="F839" s="1" t="n">
        <v>1.73</v>
      </c>
    </row>
    <row r="840" customFormat="false" ht="15" hidden="false" customHeight="false" outlineLevel="0" collapsed="false">
      <c r="A840" s="1" t="n">
        <v>16.76</v>
      </c>
      <c r="B840" s="1" t="n">
        <v>1.159682</v>
      </c>
      <c r="C840" s="1" t="n">
        <v>22.865111</v>
      </c>
      <c r="D840" s="1" t="n">
        <v>254.94</v>
      </c>
      <c r="E840" s="3" t="n">
        <v>-3.492154</v>
      </c>
      <c r="F840" s="1" t="n">
        <v>2.38</v>
      </c>
    </row>
    <row r="841" customFormat="false" ht="15" hidden="false" customHeight="false" outlineLevel="0" collapsed="false">
      <c r="A841" s="1" t="n">
        <v>16.78</v>
      </c>
      <c r="B841" s="1" t="n">
        <v>1.139383</v>
      </c>
      <c r="C841" s="1" t="n">
        <v>23.756667</v>
      </c>
      <c r="D841" s="1" t="n">
        <v>253.313333</v>
      </c>
      <c r="E841" s="3" t="n">
        <v>-3.484723</v>
      </c>
      <c r="F841" s="1" t="n">
        <v>2.28</v>
      </c>
    </row>
    <row r="842" customFormat="false" ht="15" hidden="false" customHeight="false" outlineLevel="0" collapsed="false">
      <c r="A842" s="1" t="n">
        <v>16.8</v>
      </c>
      <c r="B842" s="1" t="n">
        <v>1.150021</v>
      </c>
      <c r="C842" s="1" t="n">
        <v>25.867778</v>
      </c>
      <c r="D842" s="1" t="n">
        <v>252.5</v>
      </c>
      <c r="E842" s="3" t="n">
        <v>-3.469844</v>
      </c>
      <c r="F842" s="1" t="n">
        <v>1.97</v>
      </c>
    </row>
    <row r="843" customFormat="false" ht="15" hidden="false" customHeight="false" outlineLevel="0" collapsed="false">
      <c r="A843" s="1" t="n">
        <v>16.82</v>
      </c>
      <c r="B843" s="1" t="n">
        <v>1.10649</v>
      </c>
      <c r="C843" s="1" t="n">
        <v>27.198444</v>
      </c>
      <c r="D843" s="1" t="n">
        <v>252.5</v>
      </c>
      <c r="E843" s="3" t="n">
        <v>-3.487661</v>
      </c>
      <c r="F843" s="1" t="n">
        <v>2.35</v>
      </c>
    </row>
    <row r="844" customFormat="false" ht="15" hidden="false" customHeight="false" outlineLevel="0" collapsed="false">
      <c r="A844" s="1" t="n">
        <v>16.84</v>
      </c>
      <c r="B844" s="1" t="n">
        <v>1.118106</v>
      </c>
      <c r="C844" s="1" t="n">
        <v>28.978889</v>
      </c>
      <c r="D844" s="1" t="n">
        <v>254.126667</v>
      </c>
      <c r="E844" s="3" t="n">
        <v>-3.472754</v>
      </c>
      <c r="F844" s="1" t="n">
        <v>2</v>
      </c>
    </row>
    <row r="845" customFormat="false" ht="15" hidden="false" customHeight="false" outlineLevel="0" collapsed="false">
      <c r="A845" s="1" t="n">
        <v>16.86</v>
      </c>
      <c r="B845" s="1" t="n">
        <v>1.224489</v>
      </c>
      <c r="C845" s="1" t="n">
        <v>33.978889</v>
      </c>
      <c r="D845" s="1" t="n">
        <v>291.573333</v>
      </c>
      <c r="E845" s="3" t="n">
        <v>-3.484723</v>
      </c>
      <c r="F845" s="1" t="n">
        <v>5.71</v>
      </c>
    </row>
    <row r="846" customFormat="false" ht="15" hidden="false" customHeight="false" outlineLevel="0" collapsed="false">
      <c r="A846" s="1" t="n">
        <v>16.88</v>
      </c>
      <c r="B846" s="1" t="n">
        <v>1.256404</v>
      </c>
      <c r="C846" s="1" t="n">
        <v>35.423333</v>
      </c>
      <c r="D846" s="1" t="n">
        <v>302.966667</v>
      </c>
      <c r="E846" s="3" t="n">
        <v>-3.484723</v>
      </c>
      <c r="F846" s="1" t="n">
        <v>2.16</v>
      </c>
    </row>
    <row r="847" customFormat="false" ht="15" hidden="false" customHeight="false" outlineLevel="0" collapsed="false">
      <c r="A847" s="1" t="n">
        <v>16.9</v>
      </c>
      <c r="B847" s="1" t="n">
        <v>1.329895</v>
      </c>
      <c r="C847" s="1" t="n">
        <v>36.865111</v>
      </c>
      <c r="D847" s="1" t="n">
        <v>245.173333</v>
      </c>
      <c r="E847" s="3" t="n">
        <v>-3.478737</v>
      </c>
      <c r="F847" s="1" t="n">
        <v>2.31</v>
      </c>
    </row>
    <row r="848" customFormat="false" ht="15" hidden="false" customHeight="false" outlineLevel="0" collapsed="false">
      <c r="A848" s="1" t="n">
        <v>16.92</v>
      </c>
      <c r="B848" s="1" t="n">
        <v>1.352149</v>
      </c>
      <c r="C848" s="1" t="n">
        <v>37.867778</v>
      </c>
      <c r="D848" s="1" t="n">
        <v>185.753333</v>
      </c>
      <c r="E848" s="3" t="n">
        <v>-3.478737</v>
      </c>
      <c r="F848" s="1" t="n">
        <v>2.38</v>
      </c>
    </row>
    <row r="849" customFormat="false" ht="15" hidden="false" customHeight="false" outlineLevel="0" collapsed="false">
      <c r="A849" s="1" t="n">
        <v>16.94</v>
      </c>
      <c r="B849" s="1" t="n">
        <v>1.351171</v>
      </c>
      <c r="C849" s="1" t="n">
        <v>38.865111</v>
      </c>
      <c r="D849" s="1" t="n">
        <v>139.353333</v>
      </c>
      <c r="E849" s="3" t="n">
        <v>-3.478737</v>
      </c>
      <c r="F849" s="1" t="n">
        <v>3.2</v>
      </c>
    </row>
    <row r="850" customFormat="false" ht="15" hidden="false" customHeight="false" outlineLevel="0" collapsed="false">
      <c r="A850" s="1" t="n">
        <v>16.96</v>
      </c>
      <c r="B850" s="1" t="n">
        <v>1.372448</v>
      </c>
      <c r="C850" s="1" t="n">
        <v>42.531778</v>
      </c>
      <c r="D850" s="1" t="n">
        <v>84.813333</v>
      </c>
      <c r="E850" s="3" t="n">
        <v>-3.463917</v>
      </c>
      <c r="F850" s="1" t="n">
        <v>1.88</v>
      </c>
    </row>
    <row r="851" customFormat="false" ht="15" hidden="false" customHeight="false" outlineLevel="0" collapsed="false">
      <c r="A851" s="1" t="n">
        <v>16.98</v>
      </c>
      <c r="B851" s="1" t="n">
        <v>1.351171</v>
      </c>
      <c r="C851" s="1" t="n">
        <v>46.087333</v>
      </c>
      <c r="D851" s="1" t="n">
        <v>67.72</v>
      </c>
      <c r="E851" s="3" t="n">
        <v>-3.460899</v>
      </c>
      <c r="F851" s="1" t="n">
        <v>2.19</v>
      </c>
    </row>
    <row r="852" customFormat="false" ht="15" hidden="false" customHeight="false" outlineLevel="0" collapsed="false">
      <c r="A852" s="1" t="n">
        <v>17</v>
      </c>
      <c r="B852" s="1" t="n">
        <v>1.330872</v>
      </c>
      <c r="C852" s="1" t="n">
        <v>49.867778</v>
      </c>
      <c r="D852" s="1" t="n">
        <v>63.653333</v>
      </c>
      <c r="E852" s="3" t="n">
        <v>-3.449073</v>
      </c>
      <c r="F852" s="1" t="n">
        <v>2.28</v>
      </c>
    </row>
    <row r="853" customFormat="false" ht="15" hidden="false" customHeight="false" outlineLevel="0" collapsed="false">
      <c r="A853" s="1" t="n">
        <v>17.02</v>
      </c>
      <c r="B853" s="1" t="n">
        <v>1.287341</v>
      </c>
      <c r="C853" s="1" t="n">
        <v>52.309556</v>
      </c>
      <c r="D853" s="1" t="n">
        <v>76.673333</v>
      </c>
      <c r="E853" s="3" t="n">
        <v>-3.453494</v>
      </c>
      <c r="F853" s="1" t="n">
        <v>2.02</v>
      </c>
    </row>
    <row r="854" customFormat="false" ht="15" hidden="false" customHeight="false" outlineLevel="0" collapsed="false">
      <c r="A854" s="1" t="n">
        <v>17.04</v>
      </c>
      <c r="B854" s="1" t="n">
        <v>1.287341</v>
      </c>
      <c r="C854" s="1" t="n">
        <v>52.642889</v>
      </c>
      <c r="D854" s="1" t="n">
        <v>110.046667</v>
      </c>
      <c r="E854" s="3" t="n">
        <v>-3.47569</v>
      </c>
      <c r="F854" s="1" t="n">
        <v>2.53</v>
      </c>
    </row>
    <row r="855" customFormat="false" ht="15" hidden="false" customHeight="false" outlineLevel="0" collapsed="false">
      <c r="A855" s="1" t="n">
        <v>17.06</v>
      </c>
      <c r="B855" s="1" t="n">
        <v>1.266065</v>
      </c>
      <c r="C855" s="1" t="n">
        <v>52.198444</v>
      </c>
      <c r="D855" s="1" t="n">
        <v>137.726667</v>
      </c>
      <c r="E855" s="3" t="n">
        <v>-3.460899</v>
      </c>
      <c r="F855" s="1" t="n">
        <v>2.5</v>
      </c>
    </row>
    <row r="856" customFormat="false" ht="15" hidden="false" customHeight="false" outlineLevel="0" collapsed="false">
      <c r="A856" s="1" t="n">
        <v>17.08</v>
      </c>
      <c r="B856" s="1" t="n">
        <v>1.233172</v>
      </c>
      <c r="C856" s="1" t="n">
        <v>50.640222</v>
      </c>
      <c r="D856" s="1" t="n">
        <v>154.006667</v>
      </c>
      <c r="E856" s="3" t="n">
        <v>-3.47569</v>
      </c>
      <c r="F856" s="1" t="n">
        <v>1.86</v>
      </c>
    </row>
    <row r="857" customFormat="false" ht="15" hidden="false" customHeight="false" outlineLevel="0" collapsed="false">
      <c r="A857" s="1" t="n">
        <v>17.1</v>
      </c>
      <c r="B857" s="1" t="n">
        <v>1.255426</v>
      </c>
      <c r="C857" s="1" t="n">
        <v>49.198444</v>
      </c>
      <c r="D857" s="1" t="n">
        <v>153.193333</v>
      </c>
      <c r="E857" s="3" t="n">
        <v>-3.472607</v>
      </c>
      <c r="F857" s="1" t="n">
        <v>2.59</v>
      </c>
    </row>
    <row r="858" customFormat="false" ht="15" hidden="false" customHeight="false" outlineLevel="0" collapsed="false">
      <c r="A858" s="1" t="n">
        <v>17.12</v>
      </c>
      <c r="B858" s="1" t="n">
        <v>1.254449</v>
      </c>
      <c r="C858" s="1" t="n">
        <v>47.084667</v>
      </c>
      <c r="D858" s="1" t="n">
        <v>219.94</v>
      </c>
      <c r="E858" s="3" t="n">
        <v>-3.484195</v>
      </c>
      <c r="F858" s="1" t="n">
        <v>2.06</v>
      </c>
    </row>
    <row r="859" customFormat="false" ht="15" hidden="false" customHeight="false" outlineLevel="0" collapsed="false">
      <c r="A859" s="1" t="n">
        <v>17.14</v>
      </c>
      <c r="B859" s="1" t="n">
        <v>1.222534</v>
      </c>
      <c r="C859" s="1" t="n">
        <v>45.751333</v>
      </c>
      <c r="D859" s="1" t="n">
        <v>178.426667</v>
      </c>
      <c r="E859" s="3" t="n">
        <v>-3.476845</v>
      </c>
      <c r="F859" s="1" t="n">
        <v>0.89</v>
      </c>
    </row>
    <row r="860" customFormat="false" ht="15" hidden="false" customHeight="false" outlineLevel="0" collapsed="false">
      <c r="A860" s="1" t="n">
        <v>17.16</v>
      </c>
      <c r="B860" s="1" t="n">
        <v>1.094874</v>
      </c>
      <c r="C860" s="1" t="n">
        <v>46.640222</v>
      </c>
      <c r="D860" s="1" t="n">
        <v>177.613333</v>
      </c>
      <c r="E860" s="3" t="n">
        <v>-3.484195</v>
      </c>
      <c r="F860" s="1" t="n">
        <v>1.06</v>
      </c>
    </row>
    <row r="861" customFormat="false" ht="15" hidden="false" customHeight="false" outlineLevel="0" collapsed="false">
      <c r="A861" s="1" t="n">
        <v>17.18</v>
      </c>
      <c r="B861" s="1" t="n">
        <v>0.967215</v>
      </c>
      <c r="C861" s="1" t="n">
        <v>43.195778</v>
      </c>
      <c r="D861" s="1" t="n">
        <v>218.313333</v>
      </c>
      <c r="E861" s="3" t="n">
        <v>-3.473676</v>
      </c>
      <c r="F861" s="1" t="n">
        <v>1.02</v>
      </c>
    </row>
    <row r="862" customFormat="false" ht="15" hidden="false" customHeight="false" outlineLevel="0" collapsed="false">
      <c r="A862" s="1" t="n">
        <v>17.2</v>
      </c>
      <c r="B862" s="1" t="n">
        <v>0.849216</v>
      </c>
      <c r="C862" s="1" t="n">
        <v>38.193111</v>
      </c>
      <c r="D862" s="1" t="n">
        <v>271.22</v>
      </c>
      <c r="E862" s="3" t="n">
        <v>-3.459922</v>
      </c>
      <c r="F862" s="1" t="n">
        <v>1.11</v>
      </c>
    </row>
    <row r="863" customFormat="false" ht="15" hidden="false" customHeight="false" outlineLevel="0" collapsed="false">
      <c r="A863" s="1" t="n">
        <v>17.22</v>
      </c>
      <c r="B863" s="1" t="n">
        <v>0.817301</v>
      </c>
      <c r="C863" s="1" t="n">
        <v>35.082</v>
      </c>
      <c r="D863" s="1" t="n">
        <v>292.386667</v>
      </c>
      <c r="E863" s="3" t="n">
        <v>-3.459922</v>
      </c>
      <c r="F863" s="1" t="n">
        <v>1.14</v>
      </c>
    </row>
    <row r="864" customFormat="false" ht="15" hidden="false" customHeight="false" outlineLevel="0" collapsed="false">
      <c r="A864" s="1" t="n">
        <v>17.24</v>
      </c>
      <c r="B864" s="1" t="n">
        <v>0.902407</v>
      </c>
      <c r="C864" s="1" t="n">
        <v>43.193111</v>
      </c>
      <c r="D864" s="1" t="n">
        <v>258.2</v>
      </c>
      <c r="E864" s="3" t="n">
        <v>-3.493067</v>
      </c>
      <c r="F864" s="1" t="n">
        <v>2.15</v>
      </c>
    </row>
    <row r="865" customFormat="false" ht="15" hidden="false" customHeight="false" outlineLevel="0" collapsed="false">
      <c r="A865" s="1" t="n">
        <v>17.26</v>
      </c>
      <c r="B865" s="1" t="n">
        <v>0.859854</v>
      </c>
      <c r="C865" s="1" t="n">
        <v>42.970889</v>
      </c>
      <c r="D865" s="1" t="n">
        <v>271.22</v>
      </c>
      <c r="E865" s="3" t="n">
        <v>-3.500325</v>
      </c>
      <c r="F865" s="1" t="n">
        <v>1.36</v>
      </c>
    </row>
    <row r="866" customFormat="false" ht="15" hidden="false" customHeight="false" outlineLevel="0" collapsed="false">
      <c r="A866" s="1" t="n">
        <v>17.28</v>
      </c>
      <c r="B866" s="1" t="n">
        <v>0.868537</v>
      </c>
      <c r="C866" s="1" t="n">
        <v>42.632222</v>
      </c>
      <c r="D866" s="1" t="n">
        <v>269.593333</v>
      </c>
      <c r="E866" s="3" t="n">
        <v>-3.500325</v>
      </c>
      <c r="F866" s="1" t="n">
        <v>2.48</v>
      </c>
    </row>
    <row r="867" customFormat="false" ht="15" hidden="false" customHeight="false" outlineLevel="0" collapsed="false">
      <c r="A867" s="1" t="n">
        <v>17.3</v>
      </c>
      <c r="B867" s="1" t="n">
        <v>0.849216</v>
      </c>
      <c r="C867" s="1" t="n">
        <v>41.193111</v>
      </c>
      <c r="D867" s="1" t="n">
        <v>250.873333</v>
      </c>
      <c r="E867" s="3" t="n">
        <v>-3.478527</v>
      </c>
      <c r="F867" s="1" t="n">
        <v>1.97</v>
      </c>
    </row>
    <row r="868" customFormat="false" ht="15" hidden="false" customHeight="false" outlineLevel="0" collapsed="false">
      <c r="A868" s="1" t="n">
        <v>17.32</v>
      </c>
      <c r="B868" s="1" t="n">
        <v>0.859854</v>
      </c>
      <c r="C868" s="1" t="n">
        <v>39.748667</v>
      </c>
      <c r="D868" s="1" t="n">
        <v>256.566667</v>
      </c>
      <c r="E868" s="3" t="n">
        <v>-3.489694</v>
      </c>
      <c r="F868" s="1" t="n">
        <v>2.06</v>
      </c>
    </row>
    <row r="869" customFormat="false" ht="15" hidden="false" customHeight="false" outlineLevel="0" collapsed="false">
      <c r="A869" s="1" t="n">
        <v>17.34</v>
      </c>
      <c r="B869" s="1" t="n">
        <v>0.827939</v>
      </c>
      <c r="C869" s="1" t="n">
        <v>38.082</v>
      </c>
      <c r="D869" s="1" t="n">
        <v>265.526667</v>
      </c>
      <c r="E869" s="3" t="n">
        <v>-3.489694</v>
      </c>
      <c r="F869" s="1" t="n">
        <v>1.79</v>
      </c>
    </row>
    <row r="870" customFormat="false" ht="15" hidden="false" customHeight="false" outlineLevel="0" collapsed="false">
      <c r="A870" s="1" t="n">
        <v>17.36</v>
      </c>
      <c r="B870" s="1" t="n">
        <v>0.796024</v>
      </c>
      <c r="C870" s="1" t="n">
        <v>35.970889</v>
      </c>
      <c r="D870" s="1" t="n">
        <v>279.36</v>
      </c>
      <c r="E870" s="3" t="n">
        <v>-3.489694</v>
      </c>
      <c r="F870" s="1" t="n">
        <v>2.1</v>
      </c>
    </row>
    <row r="871" customFormat="false" ht="15" hidden="false" customHeight="false" outlineLevel="0" collapsed="false">
      <c r="A871" s="1" t="n">
        <v>17.38</v>
      </c>
      <c r="B871" s="1" t="n">
        <v>0.785386</v>
      </c>
      <c r="C871" s="1" t="n">
        <v>34.970889</v>
      </c>
      <c r="D871" s="1" t="n">
        <v>295.64</v>
      </c>
      <c r="E871" s="3" t="n">
        <v>-3.478527</v>
      </c>
      <c r="F871" s="1" t="n">
        <v>1.98</v>
      </c>
    </row>
    <row r="872" customFormat="false" ht="15" hidden="false" customHeight="false" outlineLevel="0" collapsed="false">
      <c r="A872" s="1" t="n">
        <v>17.4</v>
      </c>
      <c r="B872" s="1" t="n">
        <v>0.785386</v>
      </c>
      <c r="C872" s="1" t="n">
        <v>33.859778</v>
      </c>
      <c r="D872" s="1" t="n">
        <v>311.92</v>
      </c>
      <c r="E872" s="3" t="n">
        <v>-3.475187</v>
      </c>
      <c r="F872" s="1" t="n">
        <v>2.2</v>
      </c>
    </row>
    <row r="873" customFormat="false" ht="15" hidden="false" customHeight="false" outlineLevel="0" collapsed="false">
      <c r="A873" s="1" t="n">
        <v>17.42</v>
      </c>
      <c r="B873" s="1" t="n">
        <v>0.785386</v>
      </c>
      <c r="C873" s="1" t="n">
        <v>32.304222</v>
      </c>
      <c r="D873" s="1" t="n">
        <v>331.46</v>
      </c>
      <c r="E873" s="3" t="n">
        <v>-3.471812</v>
      </c>
      <c r="F873" s="1" t="n">
        <v>2.24</v>
      </c>
    </row>
    <row r="874" customFormat="false" ht="15" hidden="false" customHeight="false" outlineLevel="0" collapsed="false">
      <c r="A874" s="1" t="n">
        <v>17.44</v>
      </c>
      <c r="B874" s="1" t="n">
        <v>0.764109</v>
      </c>
      <c r="C874" s="1" t="n">
        <v>30.304222</v>
      </c>
      <c r="D874" s="1" t="n">
        <v>332.273333</v>
      </c>
      <c r="E874" s="3" t="n">
        <v>-3.464563</v>
      </c>
      <c r="F874" s="1" t="n">
        <v>2.73</v>
      </c>
    </row>
    <row r="875" customFormat="false" ht="15" hidden="false" customHeight="false" outlineLevel="0" collapsed="false">
      <c r="A875" s="1" t="n">
        <v>17.46</v>
      </c>
      <c r="B875" s="1" t="n">
        <v>0.753471</v>
      </c>
      <c r="C875" s="1" t="n">
        <v>28.637556</v>
      </c>
      <c r="D875" s="1" t="n">
        <v>335.526667</v>
      </c>
      <c r="E875" s="3" t="n">
        <v>-3.471812</v>
      </c>
      <c r="F875" s="1" t="n">
        <v>2.75</v>
      </c>
    </row>
    <row r="876" customFormat="false" ht="15" hidden="false" customHeight="false" outlineLevel="0" collapsed="false">
      <c r="A876" s="1" t="n">
        <v>17.48</v>
      </c>
      <c r="B876" s="1" t="n">
        <v>0.794069</v>
      </c>
      <c r="C876" s="1" t="n">
        <v>27.298889</v>
      </c>
      <c r="D876" s="1" t="n">
        <v>337.153333</v>
      </c>
      <c r="E876" s="3" t="n">
        <v>-3.471812</v>
      </c>
      <c r="F876" s="1" t="n">
        <v>2.59</v>
      </c>
    </row>
    <row r="877" customFormat="false" ht="15" hidden="false" customHeight="false" outlineLevel="0" collapsed="false">
      <c r="A877" s="1" t="n">
        <v>17.5</v>
      </c>
      <c r="B877" s="1" t="n">
        <v>0.817301</v>
      </c>
      <c r="C877" s="1" t="n">
        <v>25.859778</v>
      </c>
      <c r="D877" s="1" t="n">
        <v>338.786667</v>
      </c>
      <c r="E877" s="3" t="n">
        <v>-3.486287</v>
      </c>
      <c r="F877" s="1" t="n">
        <v>2.45</v>
      </c>
    </row>
    <row r="878" customFormat="false" ht="15" hidden="false" customHeight="false" outlineLevel="0" collapsed="false">
      <c r="A878" s="1" t="n">
        <v>17.52</v>
      </c>
      <c r="B878" s="1" t="n">
        <v>0.804707</v>
      </c>
      <c r="C878" s="1" t="n">
        <v>24.521111</v>
      </c>
      <c r="D878" s="1" t="n">
        <v>337.153333</v>
      </c>
      <c r="E878" s="3" t="n">
        <v>-3.493513</v>
      </c>
      <c r="F878" s="1" t="n">
        <v>2.72</v>
      </c>
    </row>
    <row r="879" customFormat="false" ht="15" hidden="false" customHeight="false" outlineLevel="0" collapsed="false">
      <c r="A879" s="1" t="n">
        <v>17.54</v>
      </c>
      <c r="B879" s="1" t="n">
        <v>0.804707</v>
      </c>
      <c r="C879" s="1" t="n">
        <v>23.298889</v>
      </c>
      <c r="D879" s="1" t="n">
        <v>334.713333</v>
      </c>
      <c r="E879" s="3" t="n">
        <v>-3.493513</v>
      </c>
      <c r="F879" s="1" t="n">
        <v>2.4</v>
      </c>
    </row>
    <row r="880" customFormat="false" ht="15" hidden="false" customHeight="false" outlineLevel="0" collapsed="false">
      <c r="A880" s="1" t="n">
        <v>17.56</v>
      </c>
      <c r="B880" s="1" t="n">
        <v>0.753471</v>
      </c>
      <c r="C880" s="1" t="n">
        <v>22.082</v>
      </c>
      <c r="D880" s="1" t="n">
        <v>333.086667</v>
      </c>
      <c r="E880" s="3" t="n">
        <v>-3.511398</v>
      </c>
      <c r="F880" s="1" t="n">
        <v>2.06</v>
      </c>
    </row>
    <row r="881" customFormat="false" ht="15" hidden="false" customHeight="false" outlineLevel="0" collapsed="false">
      <c r="A881" s="1" t="n">
        <v>17.58</v>
      </c>
      <c r="B881" s="1" t="n">
        <v>0.753471</v>
      </c>
      <c r="C881" s="1" t="n">
        <v>21.082</v>
      </c>
      <c r="D881" s="1" t="n">
        <v>330.646667</v>
      </c>
      <c r="E881" s="3" t="n">
        <v>-3.493746</v>
      </c>
      <c r="F881" s="1" t="n">
        <v>2.08</v>
      </c>
    </row>
    <row r="882" customFormat="false" ht="15" hidden="false" customHeight="false" outlineLevel="0" collapsed="false">
      <c r="A882" s="1" t="n">
        <v>17.6</v>
      </c>
      <c r="B882" s="1" t="n">
        <v>0.742833</v>
      </c>
      <c r="C882" s="1" t="n">
        <v>20.526444</v>
      </c>
      <c r="D882" s="1" t="n">
        <v>328.2</v>
      </c>
      <c r="E882" s="3" t="n">
        <v>-3.486562</v>
      </c>
      <c r="F882" s="1" t="n">
        <v>1.89</v>
      </c>
    </row>
    <row r="883" customFormat="false" ht="15" hidden="false" customHeight="false" outlineLevel="0" collapsed="false">
      <c r="A883" s="1" t="n">
        <v>17.62</v>
      </c>
      <c r="B883" s="1" t="n">
        <v>0.732194</v>
      </c>
      <c r="C883" s="1" t="n">
        <v>20.526444</v>
      </c>
      <c r="D883" s="1" t="n">
        <v>326.573333</v>
      </c>
      <c r="E883" s="3" t="n">
        <v>-3.490203</v>
      </c>
      <c r="F883" s="1" t="n">
        <v>2.01</v>
      </c>
    </row>
    <row r="884" customFormat="false" ht="15" hidden="false" customHeight="false" outlineLevel="0" collapsed="false">
      <c r="A884" s="1" t="n">
        <v>17.64</v>
      </c>
      <c r="B884" s="1" t="n">
        <v>0.700279</v>
      </c>
      <c r="C884" s="1" t="n">
        <v>20.637556</v>
      </c>
      <c r="D884" s="1" t="n">
        <v>331.46</v>
      </c>
      <c r="E884" s="3" t="n">
        <v>-3.493513</v>
      </c>
      <c r="F884" s="1" t="n">
        <v>2.51</v>
      </c>
    </row>
    <row r="885" customFormat="false" ht="15" hidden="false" customHeight="false" outlineLevel="0" collapsed="false">
      <c r="A885" s="1" t="n">
        <v>17.66</v>
      </c>
      <c r="B885" s="1" t="n">
        <v>0.689641</v>
      </c>
      <c r="C885" s="1" t="n">
        <v>20.082</v>
      </c>
      <c r="D885" s="1" t="n">
        <v>350.993333</v>
      </c>
      <c r="E885" s="3" t="n">
        <v>-3.511398</v>
      </c>
      <c r="F885" s="1" t="n">
        <v>2.17</v>
      </c>
    </row>
    <row r="886" customFormat="false" ht="15" hidden="false" customHeight="false" outlineLevel="0" collapsed="false">
      <c r="A886" s="1" t="n">
        <v>17.68</v>
      </c>
      <c r="B886" s="1" t="n">
        <v>0.689641</v>
      </c>
      <c r="C886" s="1" t="n">
        <v>17.415333</v>
      </c>
      <c r="D886" s="1" t="n">
        <v>380.3</v>
      </c>
      <c r="E886" s="3" t="n">
        <v>-3.507576</v>
      </c>
      <c r="F886" s="1" t="n">
        <v>1.15</v>
      </c>
    </row>
    <row r="887" customFormat="false" ht="15" hidden="false" customHeight="false" outlineLevel="0" collapsed="false">
      <c r="A887" s="1" t="n">
        <v>17.7</v>
      </c>
      <c r="B887" s="1" t="n">
        <v>0.700279</v>
      </c>
      <c r="C887" s="1" t="n">
        <v>17.415333</v>
      </c>
      <c r="D887" s="1" t="n">
        <v>378.666667</v>
      </c>
      <c r="E887" s="3" t="n">
        <v>-3.500731</v>
      </c>
      <c r="F887" s="1" t="n">
        <v>1.76</v>
      </c>
    </row>
    <row r="888" customFormat="false" ht="15" hidden="false" customHeight="false" outlineLevel="0" collapsed="false">
      <c r="A888" s="1" t="n">
        <v>17.72</v>
      </c>
      <c r="B888" s="1" t="n">
        <v>0.690619</v>
      </c>
      <c r="C888" s="1" t="n">
        <v>17.306889</v>
      </c>
      <c r="D888" s="1" t="n">
        <v>373.786667</v>
      </c>
      <c r="E888" s="3" t="n">
        <v>-3.486562</v>
      </c>
      <c r="F888" s="1" t="n">
        <v>1.85</v>
      </c>
    </row>
    <row r="889" customFormat="false" ht="15" hidden="false" customHeight="false" outlineLevel="0" collapsed="false">
      <c r="A889" s="1" t="n">
        <v>17.74</v>
      </c>
      <c r="B889" s="1" t="n">
        <v>0.689641</v>
      </c>
      <c r="C889" s="1" t="n">
        <v>17.637556</v>
      </c>
      <c r="D889" s="1" t="n">
        <v>372.16</v>
      </c>
      <c r="E889" s="3" t="n">
        <v>-3.507941</v>
      </c>
      <c r="F889" s="1" t="n">
        <v>1.86</v>
      </c>
    </row>
    <row r="890" customFormat="false" ht="15" hidden="false" customHeight="false" outlineLevel="0" collapsed="false">
      <c r="A890" s="1" t="n">
        <v>17.76</v>
      </c>
      <c r="B890" s="1" t="n">
        <v>0.690619</v>
      </c>
      <c r="C890" s="1" t="n">
        <v>18.195778</v>
      </c>
      <c r="D890" s="1" t="n">
        <v>372.973333</v>
      </c>
      <c r="E890" s="3" t="n">
        <v>-3.511398</v>
      </c>
      <c r="F890" s="1" t="n">
        <v>1.7</v>
      </c>
    </row>
    <row r="891" customFormat="false" ht="15" hidden="false" customHeight="false" outlineLevel="0" collapsed="false">
      <c r="A891" s="1" t="n">
        <v>17.78</v>
      </c>
      <c r="B891" s="1" t="n">
        <v>0.690619</v>
      </c>
      <c r="C891" s="1" t="n">
        <v>18.862444</v>
      </c>
      <c r="D891" s="1" t="n">
        <v>370.526667</v>
      </c>
      <c r="E891" s="3" t="n">
        <v>-3.508091</v>
      </c>
      <c r="F891" s="1" t="n">
        <v>1.52</v>
      </c>
    </row>
    <row r="892" customFormat="false" ht="15" hidden="false" customHeight="false" outlineLevel="0" collapsed="false">
      <c r="A892" s="1" t="n">
        <v>17.8</v>
      </c>
      <c r="B892" s="1" t="n">
        <v>0.690619</v>
      </c>
      <c r="C892" s="1" t="n">
        <v>19.751333</v>
      </c>
      <c r="D892" s="1" t="n">
        <v>369.713333</v>
      </c>
      <c r="E892" s="3" t="n">
        <v>-3.507941</v>
      </c>
      <c r="F892" s="1" t="n">
        <v>1.53</v>
      </c>
    </row>
    <row r="893" customFormat="false" ht="15" hidden="false" customHeight="false" outlineLevel="0" collapsed="false">
      <c r="A893" s="1" t="n">
        <v>17.82</v>
      </c>
      <c r="B893" s="1" t="n">
        <v>0.701257</v>
      </c>
      <c r="C893" s="1" t="n">
        <v>19.973556</v>
      </c>
      <c r="D893" s="1" t="n">
        <v>368.9</v>
      </c>
      <c r="E893" s="3" t="n">
        <v>-3.507941</v>
      </c>
      <c r="F893" s="1" t="n">
        <v>1.81</v>
      </c>
    </row>
    <row r="894" customFormat="false" ht="15" hidden="false" customHeight="false" outlineLevel="0" collapsed="false">
      <c r="A894" s="1" t="n">
        <v>17.84</v>
      </c>
      <c r="B894" s="1" t="n">
        <v>0.690619</v>
      </c>
      <c r="C894" s="1" t="n">
        <v>19.751333</v>
      </c>
      <c r="D894" s="1" t="n">
        <v>368.086667</v>
      </c>
      <c r="E894" s="3" t="n">
        <v>-3.507941</v>
      </c>
      <c r="F894" s="1" t="n">
        <v>1.8</v>
      </c>
    </row>
    <row r="895" customFormat="false" ht="15" hidden="false" customHeight="false" outlineLevel="0" collapsed="false">
      <c r="A895" s="1" t="n">
        <v>17.86</v>
      </c>
      <c r="B895" s="1" t="n">
        <v>0.701257</v>
      </c>
      <c r="C895" s="1" t="n">
        <v>19.751333</v>
      </c>
      <c r="D895" s="1" t="n">
        <v>368.086667</v>
      </c>
      <c r="E895" s="3" t="n">
        <v>-3.500923</v>
      </c>
      <c r="F895" s="1" t="n">
        <v>2.08</v>
      </c>
    </row>
    <row r="896" customFormat="false" ht="15" hidden="false" customHeight="false" outlineLevel="0" collapsed="false">
      <c r="A896" s="1" t="n">
        <v>17.88</v>
      </c>
      <c r="B896" s="1" t="n">
        <v>0.690619</v>
      </c>
      <c r="C896" s="1" t="n">
        <v>19.195778</v>
      </c>
      <c r="D896" s="1" t="n">
        <v>368.9</v>
      </c>
      <c r="E896" s="3" t="n">
        <v>-3.500923</v>
      </c>
      <c r="F896" s="1" t="n">
        <v>2.13</v>
      </c>
    </row>
    <row r="897" customFormat="false" ht="15" hidden="false" customHeight="false" outlineLevel="0" collapsed="false">
      <c r="A897" s="1" t="n">
        <v>17.9</v>
      </c>
      <c r="B897" s="1" t="n">
        <v>0.690619</v>
      </c>
      <c r="C897" s="1" t="n">
        <v>19.306889</v>
      </c>
      <c r="D897" s="1" t="n">
        <v>370.526667</v>
      </c>
      <c r="E897" s="3" t="n">
        <v>-3.507941</v>
      </c>
      <c r="F897" s="1" t="n">
        <v>2.27</v>
      </c>
    </row>
    <row r="898" customFormat="false" ht="15" hidden="false" customHeight="false" outlineLevel="0" collapsed="false">
      <c r="A898" s="1" t="n">
        <v>17.92</v>
      </c>
      <c r="B898" s="1" t="n">
        <v>0.701257</v>
      </c>
      <c r="C898" s="1" t="n">
        <v>19.084667</v>
      </c>
      <c r="D898" s="1" t="n">
        <v>377.04</v>
      </c>
      <c r="E898" s="3" t="n">
        <v>-3.500923</v>
      </c>
      <c r="F898" s="1" t="n">
        <v>1.97</v>
      </c>
    </row>
    <row r="899" customFormat="false" ht="15" hidden="false" customHeight="false" outlineLevel="0" collapsed="false">
      <c r="A899" s="1" t="n">
        <v>17.94</v>
      </c>
      <c r="B899" s="1" t="n">
        <v>0.679981</v>
      </c>
      <c r="C899" s="1" t="n">
        <v>18.418</v>
      </c>
      <c r="D899" s="1" t="n">
        <v>382.74</v>
      </c>
      <c r="E899" s="3" t="n">
        <v>-3.500923</v>
      </c>
      <c r="F899" s="1" t="n">
        <v>1.75</v>
      </c>
    </row>
    <row r="900" customFormat="false" ht="15" hidden="false" customHeight="false" outlineLevel="0" collapsed="false">
      <c r="A900" s="1" t="n">
        <v>17.96</v>
      </c>
      <c r="B900" s="1" t="n">
        <v>0.690619</v>
      </c>
      <c r="C900" s="1" t="n">
        <v>18.084667</v>
      </c>
      <c r="D900" s="1" t="n">
        <v>384.366667</v>
      </c>
      <c r="E900" s="3" t="n">
        <v>-3.493513</v>
      </c>
      <c r="F900" s="1" t="n">
        <v>1.76</v>
      </c>
    </row>
    <row r="901" customFormat="false" ht="15" hidden="false" customHeight="false" outlineLevel="0" collapsed="false">
      <c r="A901" s="1" t="n">
        <v>17.98</v>
      </c>
      <c r="B901" s="1" t="n">
        <v>0.711896</v>
      </c>
      <c r="C901" s="1" t="n">
        <v>17.973556</v>
      </c>
      <c r="D901" s="1" t="n">
        <v>383.553333</v>
      </c>
      <c r="E901" s="3" t="n">
        <v>-3.500923</v>
      </c>
      <c r="F901" s="1" t="n">
        <v>1.89</v>
      </c>
    </row>
    <row r="902" customFormat="false" ht="15" hidden="false" customHeight="false" outlineLevel="0" collapsed="false">
      <c r="A902" s="1" t="n">
        <v>18</v>
      </c>
      <c r="B902" s="1" t="n">
        <v>0.733172</v>
      </c>
      <c r="C902" s="1" t="n">
        <v>17.973556</v>
      </c>
      <c r="D902" s="1" t="n">
        <v>384.366667</v>
      </c>
      <c r="E902" s="3" t="n">
        <v>-3.493746</v>
      </c>
      <c r="F902" s="1" t="n">
        <v>2.04</v>
      </c>
    </row>
    <row r="903" customFormat="false" ht="15" hidden="false" customHeight="false" outlineLevel="0" collapsed="false">
      <c r="A903" s="1" t="n">
        <v>18.02</v>
      </c>
      <c r="B903" s="1" t="n">
        <v>0.74381</v>
      </c>
      <c r="C903" s="1" t="n">
        <v>18.418</v>
      </c>
      <c r="D903" s="1" t="n">
        <v>385.18</v>
      </c>
      <c r="E903" s="3" t="n">
        <v>-3.493746</v>
      </c>
      <c r="F903" s="1" t="n">
        <v>1.64</v>
      </c>
    </row>
    <row r="904" customFormat="false" ht="15" hidden="false" customHeight="false" outlineLevel="0" collapsed="false">
      <c r="A904" s="1" t="n">
        <v>18.04</v>
      </c>
      <c r="B904" s="1" t="n">
        <v>0.765087</v>
      </c>
      <c r="C904" s="1" t="n">
        <v>18.418</v>
      </c>
      <c r="D904" s="1" t="n">
        <v>384.366667</v>
      </c>
      <c r="E904" s="3" t="n">
        <v>-3.486562</v>
      </c>
      <c r="F904" s="1" t="n">
        <v>2.19</v>
      </c>
    </row>
    <row r="905" customFormat="false" ht="15" hidden="false" customHeight="false" outlineLevel="0" collapsed="false">
      <c r="A905" s="1" t="n">
        <v>18.06</v>
      </c>
      <c r="B905" s="1" t="n">
        <v>0.787341</v>
      </c>
      <c r="C905" s="1" t="n">
        <v>18.531778</v>
      </c>
      <c r="D905" s="1" t="n">
        <v>383.553333</v>
      </c>
      <c r="E905" s="3" t="n">
        <v>-3.493746</v>
      </c>
      <c r="F905" s="1" t="n">
        <v>1.88</v>
      </c>
    </row>
    <row r="906" customFormat="false" ht="15" hidden="false" customHeight="false" outlineLevel="0" collapsed="false">
      <c r="A906" s="1" t="n">
        <v>18.08</v>
      </c>
      <c r="B906" s="1" t="n">
        <v>0.766065</v>
      </c>
      <c r="C906" s="1" t="n">
        <v>18.642889</v>
      </c>
      <c r="D906" s="1" t="n">
        <v>387.626667</v>
      </c>
      <c r="E906" s="3" t="n">
        <v>-3.490203</v>
      </c>
      <c r="F906" s="1" t="n">
        <v>1.8</v>
      </c>
    </row>
    <row r="907" customFormat="false" ht="15" hidden="false" customHeight="false" outlineLevel="0" collapsed="false">
      <c r="A907" s="1" t="n">
        <v>18.1</v>
      </c>
      <c r="B907" s="1" t="n">
        <v>0.786364</v>
      </c>
      <c r="C907" s="1" t="n">
        <v>18.862444</v>
      </c>
      <c r="D907" s="1" t="n">
        <v>394.946667</v>
      </c>
      <c r="E907" s="3" t="n">
        <v>-3.486562</v>
      </c>
      <c r="F907" s="1" t="n">
        <v>1.67</v>
      </c>
    </row>
    <row r="908" customFormat="false" ht="15" hidden="false" customHeight="false" outlineLevel="0" collapsed="false">
      <c r="A908" s="1" t="n">
        <v>18.12</v>
      </c>
      <c r="B908" s="1" t="n">
        <v>0.766065</v>
      </c>
      <c r="C908" s="1" t="n">
        <v>17.976222</v>
      </c>
      <c r="D908" s="1" t="n">
        <v>392.506667</v>
      </c>
      <c r="E908" s="3" t="n">
        <v>-3.486562</v>
      </c>
      <c r="F908" s="1" t="n">
        <v>1.62</v>
      </c>
    </row>
    <row r="909" customFormat="false" ht="15" hidden="false" customHeight="false" outlineLevel="0" collapsed="false">
      <c r="A909" s="1" t="n">
        <v>18.14</v>
      </c>
      <c r="B909" s="1" t="n">
        <v>0.819256</v>
      </c>
      <c r="C909" s="1" t="n">
        <v>17.642889</v>
      </c>
      <c r="D909" s="1" t="n">
        <v>394.133333</v>
      </c>
      <c r="E909" s="3" t="n">
        <v>-3.486287</v>
      </c>
      <c r="F909" s="1" t="n">
        <v>1.34</v>
      </c>
    </row>
    <row r="910" customFormat="false" ht="15" hidden="false" customHeight="false" outlineLevel="0" collapsed="false">
      <c r="A910" s="1" t="n">
        <v>18.16</v>
      </c>
      <c r="B910" s="1" t="n">
        <v>0.883086</v>
      </c>
      <c r="C910" s="1" t="n">
        <v>18.531778</v>
      </c>
      <c r="D910" s="1" t="n">
        <v>403.906667</v>
      </c>
      <c r="E910" s="3" t="n">
        <v>-3.475858</v>
      </c>
      <c r="F910" s="1" t="n">
        <v>1.44</v>
      </c>
    </row>
    <row r="911" customFormat="false" ht="15" hidden="false" customHeight="false" outlineLevel="0" collapsed="false">
      <c r="A911" s="1" t="n">
        <v>18.18</v>
      </c>
      <c r="B911" s="1" t="n">
        <v>0.946916</v>
      </c>
      <c r="C911" s="1" t="n">
        <v>17.865111</v>
      </c>
      <c r="D911" s="1" t="n">
        <v>407.973333</v>
      </c>
      <c r="E911" s="3" t="n">
        <v>-3.471812</v>
      </c>
      <c r="F911" s="1" t="n">
        <v>1.98</v>
      </c>
    </row>
    <row r="912" customFormat="false" ht="15" hidden="false" customHeight="false" outlineLevel="0" collapsed="false">
      <c r="A912" s="1" t="n">
        <v>18.2</v>
      </c>
      <c r="B912" s="1" t="n">
        <v>1.042661</v>
      </c>
      <c r="C912" s="1" t="n">
        <v>17.309556</v>
      </c>
      <c r="D912" s="1" t="n">
        <v>410.413333</v>
      </c>
      <c r="E912" s="3" t="n">
        <v>-3.475187</v>
      </c>
      <c r="F912" s="1" t="n">
        <v>1.6</v>
      </c>
    </row>
    <row r="913" customFormat="false" ht="15" hidden="false" customHeight="false" outlineLevel="0" collapsed="false">
      <c r="A913" s="1" t="n">
        <v>18.22</v>
      </c>
      <c r="B913" s="1" t="n">
        <v>1.138405</v>
      </c>
      <c r="C913" s="1" t="n">
        <v>18.198444</v>
      </c>
      <c r="D913" s="1" t="n">
        <v>188.193333</v>
      </c>
      <c r="E913" s="3" t="n">
        <v>-3.464959</v>
      </c>
      <c r="F913" s="1" t="n">
        <v>1.84</v>
      </c>
    </row>
    <row r="914" customFormat="false" ht="15" hidden="false" customHeight="false" outlineLevel="0" collapsed="false">
      <c r="A914" s="1" t="n">
        <v>18.24</v>
      </c>
      <c r="B914" s="1" t="n">
        <v>1.139383</v>
      </c>
      <c r="C914" s="1" t="n">
        <v>19.423333</v>
      </c>
      <c r="D914" s="1" t="n">
        <v>167.846667</v>
      </c>
      <c r="E914" s="3" t="n">
        <v>-3.454281</v>
      </c>
      <c r="F914" s="1" t="n">
        <v>2.31</v>
      </c>
    </row>
    <row r="915" customFormat="false" ht="15" hidden="false" customHeight="false" outlineLevel="0" collapsed="false">
      <c r="A915" s="1" t="n">
        <v>18.26</v>
      </c>
      <c r="B915" s="1" t="n">
        <v>1.139383</v>
      </c>
      <c r="C915" s="1" t="n">
        <v>21.534444</v>
      </c>
      <c r="D915" s="1" t="n">
        <v>169.473333</v>
      </c>
      <c r="E915" s="3" t="n">
        <v>-3.454281</v>
      </c>
      <c r="F915" s="1" t="n">
        <v>2.29</v>
      </c>
    </row>
    <row r="916" customFormat="false" ht="15" hidden="false" customHeight="false" outlineLevel="0" collapsed="false">
      <c r="A916" s="1" t="n">
        <v>18.28</v>
      </c>
      <c r="B916" s="1" t="n">
        <v>1.150021</v>
      </c>
      <c r="C916" s="1" t="n">
        <v>24.09</v>
      </c>
      <c r="D916" s="1" t="n">
        <v>171.913333</v>
      </c>
      <c r="E916" s="3" t="n">
        <v>-3.457742</v>
      </c>
      <c r="F916" s="1" t="n">
        <v>1.73</v>
      </c>
    </row>
    <row r="917" customFormat="false" ht="15" hidden="false" customHeight="false" outlineLevel="0" collapsed="false">
      <c r="A917" s="1" t="n">
        <v>18.3</v>
      </c>
      <c r="B917" s="1" t="n">
        <v>1.09683</v>
      </c>
      <c r="C917" s="1" t="n">
        <v>25.534444</v>
      </c>
      <c r="D917" s="1" t="n">
        <v>172.726667</v>
      </c>
      <c r="E917" s="3" t="n">
        <v>-3.45797</v>
      </c>
      <c r="F917" s="1" t="n">
        <v>1.7</v>
      </c>
    </row>
    <row r="918" customFormat="false" ht="15" hidden="false" customHeight="false" outlineLevel="0" collapsed="false">
      <c r="A918" s="1" t="n">
        <v>18.32</v>
      </c>
      <c r="B918" s="1" t="n">
        <v>1.033</v>
      </c>
      <c r="C918" s="1" t="n">
        <v>26.423333</v>
      </c>
      <c r="D918" s="1" t="n">
        <v>175.166667</v>
      </c>
      <c r="E918" s="3" t="n">
        <v>-3.447072</v>
      </c>
      <c r="F918" s="1" t="n">
        <v>1.75</v>
      </c>
    </row>
    <row r="919" customFormat="false" ht="15" hidden="false" customHeight="false" outlineLevel="0" collapsed="false">
      <c r="A919" s="1" t="n">
        <v>18.34</v>
      </c>
      <c r="B919" s="1" t="n">
        <v>1.033</v>
      </c>
      <c r="C919" s="1" t="n">
        <v>27.645556</v>
      </c>
      <c r="D919" s="1" t="n">
        <v>184.126667</v>
      </c>
      <c r="E919" s="3" t="n">
        <v>-3.454281</v>
      </c>
      <c r="F919" s="1" t="n">
        <v>2.32</v>
      </c>
    </row>
    <row r="920" customFormat="false" ht="15" hidden="false" customHeight="false" outlineLevel="0" collapsed="false">
      <c r="A920" s="1" t="n">
        <v>18.36</v>
      </c>
      <c r="B920" s="1" t="n">
        <v>0.990447</v>
      </c>
      <c r="C920" s="1" t="n">
        <v>29.312222</v>
      </c>
      <c r="D920" s="1" t="n">
        <v>207.726667</v>
      </c>
      <c r="E920" s="3" t="n">
        <v>-3.45797</v>
      </c>
      <c r="F920" s="1" t="n">
        <v>1.82</v>
      </c>
    </row>
    <row r="921" customFormat="false" ht="15" hidden="false" customHeight="false" outlineLevel="0" collapsed="false">
      <c r="A921" s="1" t="n">
        <v>18.38</v>
      </c>
      <c r="B921" s="1" t="n">
        <v>0.937255</v>
      </c>
      <c r="C921" s="1" t="n">
        <v>30.312222</v>
      </c>
      <c r="D921" s="1" t="n">
        <v>221.566667</v>
      </c>
      <c r="E921" s="3" t="n">
        <v>-3.450786</v>
      </c>
      <c r="F921" s="1" t="n">
        <v>1.98</v>
      </c>
    </row>
    <row r="922" customFormat="false" ht="15" hidden="false" customHeight="false" outlineLevel="0" collapsed="false">
      <c r="A922" s="1" t="n">
        <v>18.4</v>
      </c>
      <c r="B922" s="1" t="n">
        <v>0.947894</v>
      </c>
      <c r="C922" s="1" t="n">
        <v>32.978889</v>
      </c>
      <c r="D922" s="1" t="n">
        <v>229.706667</v>
      </c>
      <c r="E922" s="3" t="n">
        <v>-3.454281</v>
      </c>
      <c r="F922" s="1" t="n">
        <v>2.01</v>
      </c>
    </row>
    <row r="923" customFormat="false" ht="15" hidden="false" customHeight="false" outlineLevel="0" collapsed="false">
      <c r="A923" s="1" t="n">
        <v>18.42</v>
      </c>
      <c r="B923" s="1" t="n">
        <v>0.937255</v>
      </c>
      <c r="C923" s="1" t="n">
        <v>36.423333</v>
      </c>
      <c r="D923" s="1" t="n">
        <v>257.386667</v>
      </c>
      <c r="E923" s="3" t="n">
        <v>-3.454281</v>
      </c>
      <c r="F923" s="1" t="n">
        <v>0.57</v>
      </c>
    </row>
    <row r="924" customFormat="false" ht="15" hidden="false" customHeight="false" outlineLevel="0" collapsed="false">
      <c r="A924" s="1" t="n">
        <v>18.44</v>
      </c>
      <c r="B924" s="1" t="n">
        <v>0.96917</v>
      </c>
      <c r="C924" s="1" t="n">
        <v>41.312222</v>
      </c>
      <c r="D924" s="1" t="n">
        <v>256.566667</v>
      </c>
      <c r="E924" s="3" t="n">
        <v>-3.479369</v>
      </c>
      <c r="F924" s="1" t="n">
        <v>0.5</v>
      </c>
    </row>
    <row r="925" customFormat="false" ht="15" hidden="false" customHeight="false" outlineLevel="0" collapsed="false">
      <c r="A925" s="1" t="n">
        <v>18.46</v>
      </c>
      <c r="B925" s="1" t="n">
        <v>1.086191</v>
      </c>
      <c r="C925" s="1" t="n">
        <v>46.645556</v>
      </c>
      <c r="D925" s="1" t="n">
        <v>217.5</v>
      </c>
      <c r="E925" s="3" t="n">
        <v>-3.486562</v>
      </c>
      <c r="F925" s="1" t="n">
        <v>0.28</v>
      </c>
    </row>
    <row r="926" customFormat="false" ht="15" hidden="false" customHeight="false" outlineLevel="0" collapsed="false">
      <c r="A926" s="1" t="n">
        <v>18.48</v>
      </c>
      <c r="B926" s="1" t="n">
        <v>1.117129</v>
      </c>
      <c r="C926" s="1" t="n">
        <v>49.754</v>
      </c>
      <c r="D926" s="1" t="n">
        <v>202.846667</v>
      </c>
      <c r="E926" s="3" t="n">
        <v>-3.486562</v>
      </c>
      <c r="F926" s="1" t="n">
        <v>0.35</v>
      </c>
    </row>
    <row r="927" customFormat="false" ht="15" hidden="false" customHeight="false" outlineLevel="0" collapsed="false">
      <c r="A927" s="1" t="n">
        <v>18.5</v>
      </c>
      <c r="B927" s="1" t="n">
        <v>1.180958</v>
      </c>
      <c r="C927" s="1" t="n">
        <v>49.087333</v>
      </c>
      <c r="D927" s="1" t="n">
        <v>174.353333</v>
      </c>
      <c r="E927" s="3" t="n">
        <v>-3.483035</v>
      </c>
      <c r="F927" s="1" t="n">
        <v>0.34</v>
      </c>
    </row>
    <row r="928" customFormat="false" ht="15" hidden="false" customHeight="false" outlineLevel="0" collapsed="false">
      <c r="A928" s="1" t="n">
        <v>18.52</v>
      </c>
      <c r="B928" s="1" t="n">
        <v>1.095852</v>
      </c>
      <c r="C928" s="1" t="n">
        <v>48.087333</v>
      </c>
      <c r="D928" s="1" t="n">
        <v>127.146667</v>
      </c>
      <c r="E928" s="3" t="n">
        <v>-3.493746</v>
      </c>
      <c r="F928" s="1" t="n">
        <v>0.67</v>
      </c>
    </row>
    <row r="929" customFormat="false" ht="15" hidden="false" customHeight="false" outlineLevel="0" collapsed="false">
      <c r="A929" s="1" t="n">
        <v>18.54</v>
      </c>
      <c r="B929" s="1" t="n">
        <v>0.936278</v>
      </c>
      <c r="C929" s="1" t="n">
        <v>46.198444</v>
      </c>
      <c r="D929" s="1" t="n">
        <v>130.4</v>
      </c>
      <c r="E929" s="3" t="n">
        <v>-3.486562</v>
      </c>
      <c r="F929" s="1" t="n">
        <v>0.82</v>
      </c>
    </row>
    <row r="930" customFormat="false" ht="15" hidden="false" customHeight="false" outlineLevel="0" collapsed="false">
      <c r="A930" s="1" t="n">
        <v>18.56</v>
      </c>
      <c r="B930" s="1" t="n">
        <v>0.80764</v>
      </c>
      <c r="C930" s="1" t="n">
        <v>41.418</v>
      </c>
      <c r="D930" s="1" t="n">
        <v>237.033333</v>
      </c>
      <c r="E930" s="3" t="n">
        <v>-3.500923</v>
      </c>
      <c r="F930" s="1" t="n">
        <v>0.86</v>
      </c>
    </row>
    <row r="931" customFormat="false" ht="15" hidden="false" customHeight="false" outlineLevel="0" collapsed="false">
      <c r="A931" s="1" t="n">
        <v>18.58</v>
      </c>
      <c r="B931" s="1" t="n">
        <v>0.754449</v>
      </c>
      <c r="C931" s="1" t="n">
        <v>34.084667</v>
      </c>
      <c r="D931" s="1" t="n">
        <v>336.34</v>
      </c>
      <c r="E931" s="3" t="n">
        <v>-3.504513</v>
      </c>
      <c r="F931" s="1" t="n">
        <v>0.91</v>
      </c>
    </row>
    <row r="932" customFormat="false" ht="15" hidden="false" customHeight="false" outlineLevel="0" collapsed="false">
      <c r="A932" s="1" t="n">
        <v>18.6</v>
      </c>
      <c r="B932" s="1" t="n">
        <v>0.754449</v>
      </c>
      <c r="C932" s="1" t="n">
        <v>27.306889</v>
      </c>
      <c r="D932" s="1" t="n">
        <v>368.9</v>
      </c>
      <c r="E932" s="3" t="n">
        <v>-3.500923</v>
      </c>
      <c r="F932" s="1" t="n">
        <v>0.93</v>
      </c>
    </row>
    <row r="933" customFormat="false" ht="15" hidden="false" customHeight="false" outlineLevel="0" collapsed="false">
      <c r="A933" s="1" t="n">
        <v>18.62</v>
      </c>
      <c r="B933" s="1" t="n">
        <v>0.80764</v>
      </c>
      <c r="C933" s="1" t="n">
        <v>23.418</v>
      </c>
      <c r="D933" s="1" t="n">
        <v>381.926667</v>
      </c>
      <c r="E933" s="3" t="n">
        <v>-3.504513</v>
      </c>
      <c r="F933" s="1" t="n">
        <v>1.03</v>
      </c>
    </row>
    <row r="934" customFormat="false" ht="15" hidden="false" customHeight="false" outlineLevel="0" collapsed="false">
      <c r="A934" s="1" t="n">
        <v>18.64</v>
      </c>
      <c r="B934" s="1" t="n">
        <v>0.87147</v>
      </c>
      <c r="C934" s="1" t="n">
        <v>22.084667</v>
      </c>
      <c r="D934" s="1" t="n">
        <v>398.206667</v>
      </c>
      <c r="E934" s="3" t="n">
        <v>-3.497362</v>
      </c>
      <c r="F934" s="1" t="n">
        <v>1.15</v>
      </c>
    </row>
    <row r="935" customFormat="false" ht="15" hidden="false" customHeight="false" outlineLevel="0" collapsed="false">
      <c r="A935" s="1" t="n">
        <v>18.66</v>
      </c>
      <c r="B935" s="1" t="n">
        <v>0.988491</v>
      </c>
      <c r="C935" s="1" t="n">
        <v>20.418</v>
      </c>
      <c r="D935" s="1" t="n">
        <v>386.806667</v>
      </c>
      <c r="E935" s="3" t="n">
        <v>-3.493746</v>
      </c>
      <c r="F935" s="1" t="n">
        <v>0.82</v>
      </c>
    </row>
    <row r="936" customFormat="false" ht="15" hidden="false" customHeight="false" outlineLevel="0" collapsed="false">
      <c r="A936" s="1" t="n">
        <v>18.68</v>
      </c>
      <c r="B936" s="1" t="n">
        <v>1.179981</v>
      </c>
      <c r="C936" s="1" t="n">
        <v>21.529111</v>
      </c>
      <c r="D936" s="1" t="n">
        <v>337.966667</v>
      </c>
      <c r="E936" s="3" t="n">
        <v>-3.490203</v>
      </c>
      <c r="F936" s="1" t="n">
        <v>0.68</v>
      </c>
    </row>
    <row r="937" customFormat="false" ht="15" hidden="false" customHeight="false" outlineLevel="0" collapsed="false">
      <c r="A937" s="1" t="n">
        <v>18.7</v>
      </c>
      <c r="B937" s="1" t="n">
        <v>1.254449</v>
      </c>
      <c r="C937" s="1" t="n">
        <v>22.973556</v>
      </c>
      <c r="D937" s="1" t="n">
        <v>174.353333</v>
      </c>
      <c r="E937" s="3" t="n">
        <v>-3.486625</v>
      </c>
      <c r="F937" s="1" t="n">
        <v>0.7</v>
      </c>
    </row>
    <row r="938" customFormat="false" ht="15" hidden="false" customHeight="false" outlineLevel="0" collapsed="false">
      <c r="A938" s="1" t="n">
        <v>18.72</v>
      </c>
      <c r="B938" s="1" t="n">
        <v>1.158704</v>
      </c>
      <c r="C938" s="1" t="n">
        <v>29.306889</v>
      </c>
      <c r="D938" s="1" t="n">
        <v>145.866667</v>
      </c>
      <c r="E938" s="3" t="n">
        <v>-3.493768</v>
      </c>
      <c r="F938" s="1" t="n">
        <v>0.81</v>
      </c>
    </row>
    <row r="939" customFormat="false" ht="15" hidden="false" customHeight="false" outlineLevel="0" collapsed="false">
      <c r="A939" s="1" t="n">
        <v>18.74</v>
      </c>
      <c r="B939" s="1" t="n">
        <v>1.085214</v>
      </c>
      <c r="C939" s="1" t="n">
        <v>30.420667</v>
      </c>
      <c r="D939" s="1" t="n">
        <v>263.08</v>
      </c>
      <c r="E939" s="3" t="n">
        <v>-3.486625</v>
      </c>
      <c r="F939" s="1" t="n">
        <v>1.07</v>
      </c>
    </row>
    <row r="940" customFormat="false" ht="15" hidden="false" customHeight="false" outlineLevel="0" collapsed="false">
      <c r="A940" s="1" t="n">
        <v>18.76</v>
      </c>
      <c r="B940" s="1" t="n">
        <v>1.138405</v>
      </c>
      <c r="C940" s="1" t="n">
        <v>29.865111</v>
      </c>
      <c r="D940" s="1" t="n">
        <v>218.313333</v>
      </c>
      <c r="E940" s="3" t="n">
        <v>-3.486625</v>
      </c>
      <c r="F940" s="1" t="n">
        <v>1.23</v>
      </c>
    </row>
    <row r="941" customFormat="false" ht="15" hidden="false" customHeight="false" outlineLevel="0" collapsed="false">
      <c r="A941" s="1" t="n">
        <v>18.78</v>
      </c>
      <c r="B941" s="1" t="n">
        <v>1.117129</v>
      </c>
      <c r="C941" s="1" t="n">
        <v>31.642889</v>
      </c>
      <c r="D941" s="1" t="n">
        <v>202.033333</v>
      </c>
      <c r="E941" s="3" t="n">
        <v>-3.493768</v>
      </c>
      <c r="F941" s="1" t="n">
        <v>1.31</v>
      </c>
    </row>
    <row r="942" customFormat="false" ht="15" hidden="false" customHeight="false" outlineLevel="0" collapsed="false">
      <c r="A942" s="1" t="n">
        <v>18.8</v>
      </c>
      <c r="B942" s="1" t="n">
        <v>1.158704</v>
      </c>
      <c r="C942" s="1" t="n">
        <v>34.195778</v>
      </c>
      <c r="D942" s="1" t="n">
        <v>221.566667</v>
      </c>
      <c r="E942" s="3" t="n">
        <v>-3.504513</v>
      </c>
      <c r="F942" s="1" t="n">
        <v>1.36</v>
      </c>
    </row>
    <row r="943" customFormat="false" ht="15" hidden="false" customHeight="false" outlineLevel="0" collapsed="false">
      <c r="A943" s="1" t="n">
        <v>18.82</v>
      </c>
      <c r="B943" s="1" t="n">
        <v>1.158704</v>
      </c>
      <c r="C943" s="1" t="n">
        <v>36.418</v>
      </c>
      <c r="D943" s="1" t="n">
        <v>185.753333</v>
      </c>
      <c r="E943" s="3" t="n">
        <v>-3.486625</v>
      </c>
      <c r="F943" s="1" t="n">
        <v>1.32</v>
      </c>
    </row>
    <row r="944" customFormat="false" ht="15" hidden="false" customHeight="false" outlineLevel="0" collapsed="false">
      <c r="A944" s="1" t="n">
        <v>18.84</v>
      </c>
      <c r="B944" s="1" t="n">
        <v>1.042661</v>
      </c>
      <c r="C944" s="1" t="n">
        <v>38.865111</v>
      </c>
      <c r="D944" s="1" t="n">
        <v>218.313333</v>
      </c>
      <c r="E944" s="3" t="n">
        <v>-3.490139</v>
      </c>
      <c r="F944" s="1" t="n">
        <v>1.47</v>
      </c>
    </row>
    <row r="945" customFormat="false" ht="15" hidden="false" customHeight="false" outlineLevel="0" collapsed="false">
      <c r="A945" s="1" t="n">
        <v>18.86</v>
      </c>
      <c r="B945" s="1" t="n">
        <v>0.925639</v>
      </c>
      <c r="C945" s="1" t="n">
        <v>36.865111</v>
      </c>
      <c r="D945" s="1" t="n">
        <v>276.92</v>
      </c>
      <c r="E945" s="3" t="n">
        <v>-3.511462</v>
      </c>
      <c r="F945" s="1" t="n">
        <v>1.49</v>
      </c>
    </row>
    <row r="946" customFormat="false" ht="15" hidden="false" customHeight="false" outlineLevel="0" collapsed="false">
      <c r="A946" s="1" t="n">
        <v>18.88</v>
      </c>
      <c r="B946" s="1" t="n">
        <v>0.851171</v>
      </c>
      <c r="C946" s="1" t="n">
        <v>31.642889</v>
      </c>
      <c r="D946" s="1" t="n">
        <v>307.04</v>
      </c>
      <c r="E946" s="3" t="n">
        <v>-3.493768</v>
      </c>
      <c r="F946" s="1" t="n">
        <v>1.51</v>
      </c>
    </row>
    <row r="947" customFormat="false" ht="15" hidden="false" customHeight="false" outlineLevel="0" collapsed="false">
      <c r="A947" s="1" t="n">
        <v>18.9</v>
      </c>
      <c r="B947" s="1" t="n">
        <v>0.829895</v>
      </c>
      <c r="C947" s="1" t="n">
        <v>30.420667</v>
      </c>
      <c r="D947" s="1" t="n">
        <v>363.206667</v>
      </c>
      <c r="E947" s="3" t="n">
        <v>-3.490139</v>
      </c>
      <c r="F947" s="1" t="n">
        <v>1.43</v>
      </c>
    </row>
    <row r="948" customFormat="false" ht="15" hidden="false" customHeight="false" outlineLevel="0" collapsed="false">
      <c r="A948" s="1" t="n">
        <v>18.92</v>
      </c>
      <c r="B948" s="1" t="n">
        <v>1.404363</v>
      </c>
      <c r="C948" s="1" t="n">
        <v>41.976222</v>
      </c>
      <c r="D948" s="1" t="n">
        <v>164.586667</v>
      </c>
      <c r="E948" s="3" t="n">
        <v>-3.500902</v>
      </c>
      <c r="F948" s="1" t="n">
        <v>1.97</v>
      </c>
    </row>
    <row r="949" customFormat="false" ht="15" hidden="false" customHeight="false" outlineLevel="0" collapsed="false">
      <c r="A949" s="1" t="n">
        <v>18.94</v>
      </c>
      <c r="B949" s="1" t="n">
        <v>1.649043</v>
      </c>
      <c r="C949" s="1" t="n">
        <v>43.642889</v>
      </c>
      <c r="D949" s="1" t="n">
        <v>130.4</v>
      </c>
      <c r="E949" s="3" t="n">
        <v>-3.500902</v>
      </c>
      <c r="F949" s="1" t="n">
        <v>0.82</v>
      </c>
    </row>
    <row r="950" customFormat="false" ht="15" hidden="false" customHeight="false" outlineLevel="0" collapsed="false">
      <c r="A950" s="1" t="n">
        <v>18.96</v>
      </c>
      <c r="B950" s="1" t="n">
        <v>1.744788</v>
      </c>
      <c r="C950" s="1" t="n">
        <v>44.309556</v>
      </c>
      <c r="D950" s="1" t="n">
        <v>84</v>
      </c>
      <c r="E950" s="3" t="n">
        <v>-3.51879</v>
      </c>
      <c r="F950" s="1" t="n">
        <v>2.1</v>
      </c>
    </row>
    <row r="951" customFormat="false" ht="15" hidden="false" customHeight="false" outlineLevel="0" collapsed="false">
      <c r="A951" s="1" t="n">
        <v>18.98</v>
      </c>
      <c r="B951" s="1" t="n">
        <v>1.860832</v>
      </c>
      <c r="C951" s="1" t="n">
        <v>45.862444</v>
      </c>
      <c r="D951" s="1" t="n">
        <v>27.02</v>
      </c>
      <c r="E951" s="3" t="n">
        <v>-3.51879</v>
      </c>
      <c r="F951" s="1" t="n">
        <v>1.55</v>
      </c>
    </row>
    <row r="952" customFormat="false" ht="15" hidden="false" customHeight="false" outlineLevel="0" collapsed="false">
      <c r="A952" s="1" t="n">
        <v>19</v>
      </c>
      <c r="B952" s="1" t="n">
        <v>1.968192</v>
      </c>
      <c r="C952" s="1" t="n">
        <v>47.531778</v>
      </c>
      <c r="D952" s="1" t="n">
        <v>9.926667</v>
      </c>
      <c r="E952" s="3" t="n">
        <v>-3.522402</v>
      </c>
      <c r="F952" s="1" t="n">
        <v>2.29</v>
      </c>
    </row>
    <row r="953" customFormat="false" ht="15" hidden="false" customHeight="false" outlineLevel="0" collapsed="false">
      <c r="A953" s="1" t="n">
        <v>19.02</v>
      </c>
      <c r="B953" s="1" t="n">
        <v>2.020406</v>
      </c>
      <c r="C953" s="1" t="n">
        <v>50.529111</v>
      </c>
      <c r="D953" s="1" t="n">
        <v>7.98</v>
      </c>
      <c r="E953" s="3" t="n">
        <v>-3.52225</v>
      </c>
      <c r="F953" s="1" t="n">
        <v>1.55</v>
      </c>
    </row>
    <row r="954" customFormat="false" ht="15" hidden="false" customHeight="false" outlineLevel="0" collapsed="false">
      <c r="A954" s="1" t="n">
        <v>19.04</v>
      </c>
      <c r="B954" s="1" t="n">
        <v>2.053299</v>
      </c>
      <c r="C954" s="1" t="n">
        <v>53.420667</v>
      </c>
      <c r="D954" s="1" t="n">
        <v>23.446667</v>
      </c>
      <c r="E954" s="3" t="n">
        <v>-3.529544</v>
      </c>
      <c r="F954" s="1" t="n">
        <v>1.81</v>
      </c>
    </row>
    <row r="955" customFormat="false" ht="15" hidden="false" customHeight="false" outlineLevel="0" collapsed="false">
      <c r="A955" s="1" t="n">
        <v>19.06</v>
      </c>
      <c r="B955" s="1" t="n">
        <v>2.094874</v>
      </c>
      <c r="C955" s="1" t="n">
        <v>55.529111</v>
      </c>
      <c r="D955" s="1" t="n">
        <v>21.82</v>
      </c>
      <c r="E955" s="3" t="n">
        <v>-3.522402</v>
      </c>
      <c r="F955" s="1" t="n">
        <v>1.55</v>
      </c>
    </row>
    <row r="956" customFormat="false" ht="15" hidden="false" customHeight="false" outlineLevel="0" collapsed="false">
      <c r="A956" s="1" t="n">
        <v>19.08</v>
      </c>
      <c r="B956" s="1" t="n">
        <v>2.084236</v>
      </c>
      <c r="C956" s="1" t="n">
        <v>56.084667</v>
      </c>
      <c r="D956" s="1" t="n">
        <v>20.193333</v>
      </c>
      <c r="E956" s="3" t="n">
        <v>-3.51879</v>
      </c>
      <c r="F956" s="1" t="n">
        <v>1.76</v>
      </c>
    </row>
    <row r="957" customFormat="false" ht="15" hidden="false" customHeight="false" outlineLevel="0" collapsed="false">
      <c r="A957" s="1" t="n">
        <v>19.1</v>
      </c>
      <c r="B957" s="1" t="n">
        <v>2.062959</v>
      </c>
      <c r="C957" s="1" t="n">
        <v>56.529111</v>
      </c>
      <c r="D957" s="1" t="n">
        <v>4.726667</v>
      </c>
      <c r="E957" s="3" t="n">
        <v>-3.536678</v>
      </c>
      <c r="F957" s="1" t="n">
        <v>1.74</v>
      </c>
    </row>
    <row r="958" customFormat="false" ht="15" hidden="false" customHeight="false" outlineLevel="0" collapsed="false">
      <c r="A958" s="1" t="n">
        <v>19.12</v>
      </c>
      <c r="B958" s="1" t="n">
        <v>2.041683</v>
      </c>
      <c r="C958" s="1" t="n">
        <v>55.640222</v>
      </c>
      <c r="D958" s="1" t="n">
        <v>11.233333</v>
      </c>
      <c r="E958" s="3" t="n">
        <v>-3.525915</v>
      </c>
      <c r="F958" s="1" t="n">
        <v>1.73</v>
      </c>
    </row>
    <row r="959" customFormat="false" ht="15" hidden="false" customHeight="false" outlineLevel="0" collapsed="false">
      <c r="A959" s="1" t="n">
        <v>19.14</v>
      </c>
      <c r="B959" s="1" t="n">
        <v>2.031044</v>
      </c>
      <c r="C959" s="1" t="n">
        <v>55.529111</v>
      </c>
      <c r="D959" s="1" t="n">
        <v>15.306667</v>
      </c>
      <c r="E959" s="3" t="n">
        <v>-3.529544</v>
      </c>
      <c r="F959" s="1" t="n">
        <v>1.97</v>
      </c>
    </row>
    <row r="960" customFormat="false" ht="15" hidden="false" customHeight="false" outlineLevel="0" collapsed="false">
      <c r="A960" s="1" t="n">
        <v>19.16</v>
      </c>
      <c r="B960" s="1" t="n">
        <v>1.946916</v>
      </c>
      <c r="C960" s="1" t="n">
        <v>54.198444</v>
      </c>
      <c r="D960" s="1" t="n">
        <v>20.193333</v>
      </c>
      <c r="E960" s="3" t="n">
        <v>-3.529523</v>
      </c>
      <c r="F960" s="1" t="n">
        <v>1.8</v>
      </c>
    </row>
    <row r="961" customFormat="false" ht="15" hidden="false" customHeight="false" outlineLevel="0" collapsed="false">
      <c r="A961" s="1" t="n">
        <v>19.18</v>
      </c>
      <c r="B961" s="1" t="n">
        <v>1.967215</v>
      </c>
      <c r="C961" s="1" t="n">
        <v>52.306889</v>
      </c>
      <c r="D961" s="1" t="n">
        <v>21.006667</v>
      </c>
      <c r="E961" s="3" t="n">
        <v>-3.536678</v>
      </c>
      <c r="F961" s="1" t="n">
        <v>2.06</v>
      </c>
    </row>
    <row r="962" customFormat="false" ht="15" hidden="false" customHeight="false" outlineLevel="0" collapsed="false">
      <c r="A962" s="1" t="n">
        <v>19.2</v>
      </c>
      <c r="B962" s="1" t="n">
        <v>1.924661</v>
      </c>
      <c r="C962" s="1" t="n">
        <v>52.195778</v>
      </c>
      <c r="D962" s="1" t="n">
        <v>23.446667</v>
      </c>
      <c r="E962" s="3" t="n">
        <v>-3.525915</v>
      </c>
      <c r="F962" s="1" t="n">
        <v>1.6</v>
      </c>
    </row>
    <row r="963" customFormat="false" ht="15" hidden="false" customHeight="false" outlineLevel="0" collapsed="false">
      <c r="A963" s="1" t="n">
        <v>19.22</v>
      </c>
      <c r="B963" s="1" t="n">
        <v>1.882108</v>
      </c>
      <c r="C963" s="1" t="n">
        <v>52.529111</v>
      </c>
      <c r="D963" s="1" t="n">
        <v>25.886667</v>
      </c>
      <c r="E963" s="3" t="n">
        <v>-3.529544</v>
      </c>
      <c r="F963" s="1" t="n">
        <v>2.13</v>
      </c>
    </row>
    <row r="964" customFormat="false" ht="15" hidden="false" customHeight="false" outlineLevel="0" collapsed="false">
      <c r="A964" s="1" t="n">
        <v>19.24</v>
      </c>
      <c r="B964" s="1" t="n">
        <v>1.828917</v>
      </c>
      <c r="C964" s="1" t="n">
        <v>52.973556</v>
      </c>
      <c r="D964" s="1" t="n">
        <v>27.513333</v>
      </c>
      <c r="E964" s="3" t="n">
        <v>-3.536678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1.74381</v>
      </c>
      <c r="C965" s="1" t="n">
        <v>53.751333</v>
      </c>
      <c r="D965" s="1" t="n">
        <v>28.333333</v>
      </c>
      <c r="E965" s="3" t="n">
        <v>-3.525915</v>
      </c>
      <c r="F965" s="1" t="n">
        <v>1.92</v>
      </c>
    </row>
    <row r="966" customFormat="false" ht="15" hidden="false" customHeight="false" outlineLevel="0" collapsed="false">
      <c r="A966" s="1" t="n">
        <v>19.28</v>
      </c>
      <c r="B966" s="1" t="n">
        <v>1.669342</v>
      </c>
      <c r="C966" s="1" t="n">
        <v>55.973556</v>
      </c>
      <c r="D966" s="1" t="n">
        <v>29.146667</v>
      </c>
      <c r="E966" s="3" t="n">
        <v>-3.529544</v>
      </c>
      <c r="F966" s="1" t="n">
        <v>1.93</v>
      </c>
    </row>
    <row r="967" customFormat="false" ht="15" hidden="false" customHeight="false" outlineLevel="0" collapsed="false">
      <c r="A967" s="1" t="n">
        <v>19.3</v>
      </c>
      <c r="B967" s="1" t="n">
        <v>1.594874</v>
      </c>
      <c r="C967" s="1" t="n">
        <v>58.306889</v>
      </c>
      <c r="D967" s="1" t="n">
        <v>26.7</v>
      </c>
      <c r="E967" s="3" t="n">
        <v>-3.53303</v>
      </c>
      <c r="F967" s="1" t="n">
        <v>2.04</v>
      </c>
    </row>
    <row r="968" customFormat="false" ht="15" hidden="false" customHeight="false" outlineLevel="0" collapsed="false">
      <c r="A968" s="1" t="n">
        <v>19.32</v>
      </c>
      <c r="B968" s="1" t="n">
        <v>1.562959</v>
      </c>
      <c r="C968" s="1" t="n">
        <v>57.973556</v>
      </c>
      <c r="D968" s="1" t="n">
        <v>9.606667</v>
      </c>
      <c r="E968" s="3" t="n">
        <v>-3.525915</v>
      </c>
      <c r="F968" s="1" t="n">
        <v>2.06</v>
      </c>
    </row>
    <row r="969" customFormat="false" ht="15" hidden="false" customHeight="false" outlineLevel="0" collapsed="false">
      <c r="A969" s="1" t="n">
        <v>19.34</v>
      </c>
      <c r="B969" s="1" t="n">
        <v>1.530067</v>
      </c>
      <c r="C969" s="1" t="n">
        <v>56.748667</v>
      </c>
      <c r="D969" s="1" t="n">
        <v>8.3</v>
      </c>
      <c r="E969" s="3" t="n">
        <v>-3.53303</v>
      </c>
      <c r="F969" s="1" t="n">
        <v>2.38</v>
      </c>
    </row>
    <row r="970" customFormat="false" ht="15" hidden="false" customHeight="false" outlineLevel="0" collapsed="false">
      <c r="A970" s="1" t="n">
        <v>19.36</v>
      </c>
      <c r="B970" s="1" t="n">
        <v>1.531044</v>
      </c>
      <c r="C970" s="1" t="n">
        <v>54.306889</v>
      </c>
      <c r="D970" s="1" t="n">
        <v>18.88</v>
      </c>
      <c r="E970" s="3" t="n">
        <v>-3.511462</v>
      </c>
      <c r="F970" s="1" t="n">
        <v>2.35</v>
      </c>
    </row>
    <row r="971" customFormat="false" ht="15" hidden="false" customHeight="false" outlineLevel="0" collapsed="false">
      <c r="A971" s="1" t="n">
        <v>19.38</v>
      </c>
      <c r="B971" s="1" t="n">
        <v>1.584236</v>
      </c>
      <c r="C971" s="1" t="n">
        <v>50.973556</v>
      </c>
      <c r="D971" s="1" t="n">
        <v>31.093333</v>
      </c>
      <c r="E971" s="3" t="n">
        <v>-3.52225</v>
      </c>
      <c r="F971" s="1" t="n">
        <v>1.95</v>
      </c>
    </row>
    <row r="972" customFormat="false" ht="15" hidden="false" customHeight="false" outlineLevel="0" collapsed="false">
      <c r="A972" s="1" t="n">
        <v>19.4</v>
      </c>
      <c r="B972" s="1" t="n">
        <v>1.689641</v>
      </c>
      <c r="C972" s="1" t="n">
        <v>49.526444</v>
      </c>
      <c r="D972" s="1" t="n">
        <v>37.606667</v>
      </c>
      <c r="E972" s="3" t="n">
        <v>-3.511462</v>
      </c>
      <c r="F972" s="1" t="n">
        <v>2.04</v>
      </c>
    </row>
    <row r="973" customFormat="false" ht="15" hidden="false" customHeight="false" outlineLevel="0" collapsed="false">
      <c r="A973" s="1" t="n">
        <v>19.42</v>
      </c>
      <c r="B973" s="1" t="n">
        <v>1.764109</v>
      </c>
      <c r="C973" s="1" t="n">
        <v>50.304222</v>
      </c>
      <c r="D973" s="1" t="n">
        <v>37.606667</v>
      </c>
      <c r="E973" s="3" t="n">
        <v>-3.52225</v>
      </c>
      <c r="F973" s="1" t="n">
        <v>2.22</v>
      </c>
    </row>
    <row r="974" customFormat="false" ht="15" hidden="false" customHeight="false" outlineLevel="0" collapsed="false">
      <c r="A974" s="1" t="n">
        <v>19.44</v>
      </c>
      <c r="B974" s="1" t="n">
        <v>1.827939</v>
      </c>
      <c r="C974" s="1" t="n">
        <v>54.859778</v>
      </c>
      <c r="D974" s="1" t="n">
        <v>28.646667</v>
      </c>
      <c r="E974" s="3" t="n">
        <v>-3.525915</v>
      </c>
      <c r="F974" s="1" t="n">
        <v>1.5</v>
      </c>
    </row>
    <row r="975" customFormat="false" ht="15" hidden="false" customHeight="false" outlineLevel="0" collapsed="false">
      <c r="A975" s="1" t="n">
        <v>19.46</v>
      </c>
      <c r="B975" s="1" t="n">
        <v>1.849216</v>
      </c>
      <c r="C975" s="1" t="n">
        <v>58.304222</v>
      </c>
      <c r="D975" s="1" t="n">
        <v>25.393333</v>
      </c>
      <c r="E975" s="3" t="n">
        <v>-3.515143</v>
      </c>
      <c r="F975" s="1" t="n">
        <v>1.85</v>
      </c>
    </row>
    <row r="976" customFormat="false" ht="15" hidden="false" customHeight="false" outlineLevel="0" collapsed="false">
      <c r="A976" s="1" t="n">
        <v>19.48</v>
      </c>
      <c r="B976" s="1" t="n">
        <v>1.806662</v>
      </c>
      <c r="C976" s="1" t="n">
        <v>62.859778</v>
      </c>
      <c r="D976" s="1" t="n">
        <v>24.58</v>
      </c>
      <c r="E976" s="3" t="n">
        <v>-3.536437</v>
      </c>
      <c r="F976" s="1" t="n">
        <v>1.32</v>
      </c>
    </row>
    <row r="977" customFormat="false" ht="15" hidden="false" customHeight="false" outlineLevel="0" collapsed="false">
      <c r="A977" s="1" t="n">
        <v>19.5</v>
      </c>
      <c r="B977" s="1" t="n">
        <v>1.815345</v>
      </c>
      <c r="C977" s="1" t="n">
        <v>65.187778</v>
      </c>
      <c r="D977" s="1" t="n">
        <v>33.533333</v>
      </c>
      <c r="E977" s="3" t="n">
        <v>-3.515143</v>
      </c>
      <c r="F977" s="1" t="n">
        <v>1.56</v>
      </c>
    </row>
    <row r="978" customFormat="false" ht="15" hidden="false" customHeight="false" outlineLevel="0" collapsed="false">
      <c r="A978" s="1" t="n">
        <v>19.52</v>
      </c>
      <c r="B978" s="1" t="n">
        <v>1.54841</v>
      </c>
      <c r="C978" s="1" t="n">
        <v>62.740667</v>
      </c>
      <c r="D978" s="1" t="n">
        <v>31.093333</v>
      </c>
      <c r="E978" s="3" t="n">
        <v>-3.518552</v>
      </c>
      <c r="F978" s="1" t="n">
        <v>0.87</v>
      </c>
    </row>
    <row r="979" customFormat="false" ht="15" hidden="false" customHeight="false" outlineLevel="0" collapsed="false">
      <c r="A979" s="1" t="n">
        <v>19.54</v>
      </c>
      <c r="B979" s="1" t="n">
        <v>1.728283</v>
      </c>
      <c r="C979" s="1" t="n">
        <v>66.626889</v>
      </c>
      <c r="D979" s="1" t="n">
        <v>50.626667</v>
      </c>
      <c r="E979" s="3" t="n">
        <v>-3.500219</v>
      </c>
      <c r="F979" s="1" t="n">
        <v>0.66</v>
      </c>
    </row>
    <row r="980" customFormat="false" ht="15" hidden="false" customHeight="false" outlineLevel="0" collapsed="false">
      <c r="A980" s="1" t="n">
        <v>19.56</v>
      </c>
      <c r="B980" s="1" t="n">
        <v>1.855943</v>
      </c>
      <c r="C980" s="1" t="n">
        <v>63.182444</v>
      </c>
      <c r="D980" s="1" t="n">
        <v>42.486667</v>
      </c>
      <c r="E980" s="3" t="n">
        <v>-3.507748</v>
      </c>
      <c r="F980" s="1" t="n">
        <v>0.69</v>
      </c>
    </row>
    <row r="981" customFormat="false" ht="15" hidden="false" customHeight="false" outlineLevel="0" collapsed="false">
      <c r="A981" s="1" t="n">
        <v>19.58</v>
      </c>
      <c r="B981" s="1" t="n">
        <v>2.014539</v>
      </c>
      <c r="C981" s="1" t="n">
        <v>68.402</v>
      </c>
      <c r="D981" s="1" t="n">
        <v>39.233333</v>
      </c>
      <c r="E981" s="3" t="n">
        <v>-3.496404</v>
      </c>
      <c r="F981" s="1" t="n">
        <v>0.72</v>
      </c>
    </row>
    <row r="982" customFormat="false" ht="15" hidden="false" customHeight="false" outlineLevel="0" collapsed="false">
      <c r="A982" s="1" t="n">
        <v>19.6</v>
      </c>
      <c r="B982" s="1" t="n">
        <v>2.216667</v>
      </c>
      <c r="C982" s="1" t="n">
        <v>70.068667</v>
      </c>
      <c r="D982" s="1" t="n">
        <v>37.606667</v>
      </c>
      <c r="E982" s="3" t="n">
        <v>-3.507255</v>
      </c>
      <c r="F982" s="1" t="n">
        <v>0.78</v>
      </c>
    </row>
    <row r="983" customFormat="false" ht="15" hidden="false" customHeight="false" outlineLevel="0" collapsed="false">
      <c r="A983" s="1" t="n">
        <v>19.62</v>
      </c>
      <c r="B983" s="1" t="n">
        <v>2.226328</v>
      </c>
      <c r="C983" s="1" t="n">
        <v>73.954889</v>
      </c>
      <c r="D983" s="1" t="n">
        <v>37.606667</v>
      </c>
      <c r="E983" s="3" t="n">
        <v>-3.514281</v>
      </c>
      <c r="F983" s="1" t="n">
        <v>0.84</v>
      </c>
    </row>
    <row r="984" customFormat="false" ht="15" hidden="false" customHeight="false" outlineLevel="0" collapsed="false">
      <c r="A984" s="1" t="n">
        <v>19.64</v>
      </c>
      <c r="B984" s="1" t="n">
        <v>2.141221</v>
      </c>
      <c r="C984" s="1" t="n">
        <v>76.954889</v>
      </c>
      <c r="D984" s="1" t="n">
        <v>35.16</v>
      </c>
      <c r="E984" s="3" t="n">
        <v>-3.503423</v>
      </c>
      <c r="F984" s="1" t="n">
        <v>0.87</v>
      </c>
    </row>
    <row r="985" customFormat="false" ht="15" hidden="false" customHeight="false" outlineLevel="0" collapsed="false">
      <c r="A985" s="1" t="n">
        <v>19.66</v>
      </c>
      <c r="B985" s="1" t="n">
        <v>2.056114</v>
      </c>
      <c r="C985" s="1" t="n">
        <v>79.954889</v>
      </c>
      <c r="D985" s="1" t="n">
        <v>32.713333</v>
      </c>
      <c r="E985" s="3" t="n">
        <v>-3.492565</v>
      </c>
      <c r="F985" s="1" t="n">
        <v>0.9</v>
      </c>
    </row>
    <row r="986" customFormat="false" ht="15" hidden="false" customHeight="false" outlineLevel="0" collapsed="false">
      <c r="A986" s="1" t="n">
        <v>19.68</v>
      </c>
      <c r="B986" s="1" t="n">
        <v>1.979691</v>
      </c>
      <c r="C986" s="1" t="n">
        <v>82.949556</v>
      </c>
      <c r="D986" s="1" t="n">
        <v>40.046667</v>
      </c>
      <c r="E986" s="3" t="n">
        <v>-3.550034</v>
      </c>
      <c r="F986" s="1" t="n">
        <v>0.93</v>
      </c>
    </row>
    <row r="987" customFormat="false" ht="15" hidden="false" customHeight="false" outlineLevel="0" collapsed="false">
      <c r="A987" s="1" t="n">
        <v>19.7</v>
      </c>
      <c r="B987" s="1" t="n">
        <v>2.212756</v>
      </c>
      <c r="C987" s="1" t="n">
        <v>78.724667</v>
      </c>
      <c r="D987" s="1" t="n">
        <v>32.72</v>
      </c>
      <c r="E987" s="3" t="n">
        <v>-3.56405</v>
      </c>
      <c r="F987" s="1" t="n">
        <v>0.8</v>
      </c>
    </row>
    <row r="988" customFormat="false" ht="15" hidden="false" customHeight="false" outlineLevel="0" collapsed="false">
      <c r="A988" s="1" t="n">
        <v>19.72</v>
      </c>
      <c r="B988" s="1" t="n">
        <v>2.446799</v>
      </c>
      <c r="C988" s="1" t="n">
        <v>76.280222</v>
      </c>
      <c r="D988" s="1" t="n">
        <v>34.346667</v>
      </c>
      <c r="E988" s="3" t="n">
        <v>-3.549262</v>
      </c>
      <c r="F988" s="1" t="n">
        <v>0.79</v>
      </c>
    </row>
    <row r="989" customFormat="false" ht="15" hidden="false" customHeight="false" outlineLevel="0" collapsed="false">
      <c r="A989" s="1" t="n">
        <v>19.74</v>
      </c>
      <c r="B989" s="1" t="n">
        <v>2.606373</v>
      </c>
      <c r="C989" s="1" t="n">
        <v>76.058</v>
      </c>
      <c r="D989" s="1" t="n">
        <v>34.346667</v>
      </c>
      <c r="E989" s="3" t="n">
        <v>-3.550034</v>
      </c>
      <c r="F989" s="1" t="n">
        <v>0.82</v>
      </c>
    </row>
    <row r="990" customFormat="false" ht="15" hidden="false" customHeight="false" outlineLevel="0" collapsed="false">
      <c r="A990" s="1" t="n">
        <v>19.76</v>
      </c>
      <c r="B990" s="1" t="n">
        <v>2.734033</v>
      </c>
      <c r="C990" s="1" t="n">
        <v>74.613556</v>
      </c>
      <c r="D990" s="1" t="n">
        <v>35.16</v>
      </c>
      <c r="E990" s="3" t="n">
        <v>-3.549262</v>
      </c>
      <c r="F990" s="1" t="n">
        <v>0.89</v>
      </c>
    </row>
    <row r="991" customFormat="false" ht="15" hidden="false" customHeight="false" outlineLevel="0" collapsed="false">
      <c r="A991" s="1" t="n">
        <v>19.78</v>
      </c>
      <c r="B991" s="1" t="n">
        <v>2.808501</v>
      </c>
      <c r="C991" s="1" t="n">
        <v>72.613556</v>
      </c>
      <c r="D991" s="1" t="n">
        <v>35.973333</v>
      </c>
      <c r="E991" s="3" t="n">
        <v>-3.556227</v>
      </c>
      <c r="F991" s="1" t="n">
        <v>0.87</v>
      </c>
    </row>
    <row r="992" customFormat="false" ht="15" hidden="false" customHeight="false" outlineLevel="0" collapsed="false">
      <c r="A992" s="1" t="n">
        <v>19.8</v>
      </c>
      <c r="B992" s="1" t="n">
        <v>2.956459</v>
      </c>
      <c r="C992" s="1" t="n">
        <v>71.277556</v>
      </c>
      <c r="D992" s="1" t="n">
        <v>35.973333</v>
      </c>
      <c r="E992" s="3" t="n">
        <v>-3.549262</v>
      </c>
      <c r="F992" s="1" t="n">
        <v>0.94</v>
      </c>
    </row>
    <row r="993" customFormat="false" ht="15" hidden="false" customHeight="false" outlineLevel="0" collapsed="false">
      <c r="A993" s="1" t="n">
        <v>19.82</v>
      </c>
      <c r="B993" s="1" t="n">
        <v>3.07348</v>
      </c>
      <c r="C993" s="1" t="n">
        <v>67.833111</v>
      </c>
      <c r="D993" s="1" t="n">
        <v>37.606667</v>
      </c>
      <c r="E993" s="3" t="n">
        <v>-3.549262</v>
      </c>
      <c r="F993" s="1" t="n">
        <v>1.04</v>
      </c>
    </row>
    <row r="994" customFormat="false" ht="15" hidden="false" customHeight="false" outlineLevel="0" collapsed="false">
      <c r="A994" s="1" t="n">
        <v>19.84</v>
      </c>
      <c r="B994" s="1" t="n">
        <v>3.169225</v>
      </c>
      <c r="C994" s="1" t="n">
        <v>62.055333</v>
      </c>
      <c r="D994" s="1" t="n">
        <v>39.233333</v>
      </c>
      <c r="E994" s="3" t="n">
        <v>-3.549262</v>
      </c>
      <c r="F994" s="1" t="n">
        <v>0.9</v>
      </c>
    </row>
    <row r="995" customFormat="false" ht="15" hidden="false" customHeight="false" outlineLevel="0" collapsed="false">
      <c r="A995" s="1" t="n">
        <v>19.86</v>
      </c>
      <c r="B995" s="1" t="n">
        <v>3.3288</v>
      </c>
      <c r="C995" s="1" t="n">
        <v>49.388667</v>
      </c>
      <c r="D995" s="1" t="n">
        <v>40.86</v>
      </c>
      <c r="E995" s="3" t="n">
        <v>-3.552265</v>
      </c>
      <c r="F995" s="1" t="n">
        <v>0.67</v>
      </c>
    </row>
    <row r="996" customFormat="false" ht="15" hidden="false" customHeight="false" outlineLevel="0" collapsed="false">
      <c r="A996" s="1" t="n">
        <v>19.88</v>
      </c>
      <c r="B996" s="1" t="n">
        <v>3.445821</v>
      </c>
      <c r="C996" s="1" t="n">
        <v>40.722</v>
      </c>
      <c r="D996" s="1" t="n">
        <v>40.86</v>
      </c>
      <c r="E996" s="3" t="n">
        <v>-3.538363</v>
      </c>
      <c r="F996" s="1" t="n">
        <v>0.76</v>
      </c>
    </row>
    <row r="997" customFormat="false" ht="15" hidden="false" customHeight="false" outlineLevel="0" collapsed="false">
      <c r="A997" s="1" t="n">
        <v>19.9</v>
      </c>
      <c r="B997" s="1" t="n">
        <v>3.540588</v>
      </c>
      <c r="C997" s="1" t="n">
        <v>37.830444</v>
      </c>
      <c r="D997" s="1" t="n">
        <v>42.486667</v>
      </c>
      <c r="E997" s="3" t="n">
        <v>-3.542287</v>
      </c>
      <c r="F997" s="1" t="n">
        <v>0.84</v>
      </c>
    </row>
    <row r="998" customFormat="false" ht="15" hidden="false" customHeight="false" outlineLevel="0" collapsed="false">
      <c r="A998" s="1" t="n">
        <v>19.92</v>
      </c>
      <c r="B998" s="1" t="n">
        <v>3.562842</v>
      </c>
      <c r="C998" s="1" t="n">
        <v>36.610889</v>
      </c>
      <c r="D998" s="1" t="n">
        <v>42.486667</v>
      </c>
      <c r="E998" s="3" t="n">
        <v>-3.541343</v>
      </c>
      <c r="F998" s="1" t="n">
        <v>0.92</v>
      </c>
    </row>
    <row r="999" customFormat="false" ht="15" hidden="false" customHeight="false" outlineLevel="0" collapsed="false">
      <c r="A999" s="1" t="n">
        <v>19.94</v>
      </c>
      <c r="B999" s="1" t="n">
        <v>3.551226</v>
      </c>
      <c r="C999" s="1" t="n">
        <v>35.163778</v>
      </c>
      <c r="D999" s="1" t="n">
        <v>43.3</v>
      </c>
      <c r="E999" s="3" t="n">
        <v>-3.552265</v>
      </c>
      <c r="F999" s="1" t="n">
        <v>0.8</v>
      </c>
    </row>
    <row r="1000" customFormat="false" ht="15" hidden="false" customHeight="false" outlineLevel="0" collapsed="false">
      <c r="A1000" s="1" t="n">
        <v>19.96</v>
      </c>
      <c r="B1000" s="1" t="n">
        <v>3.508673</v>
      </c>
      <c r="C1000" s="1" t="n">
        <v>34.608222</v>
      </c>
      <c r="D1000" s="1" t="n">
        <v>43.3</v>
      </c>
      <c r="E1000" s="3" t="n">
        <v>-3.534405</v>
      </c>
      <c r="F1000" s="1" t="n">
        <v>0.87</v>
      </c>
    </row>
    <row r="1001" customFormat="false" ht="15" hidden="false" customHeight="false" outlineLevel="0" collapsed="false">
      <c r="A1001" s="1" t="n">
        <v>19.98</v>
      </c>
      <c r="B1001" s="1" t="n">
        <v>3.455481</v>
      </c>
      <c r="C1001" s="1" t="n">
        <v>37.830444</v>
      </c>
      <c r="D1001" s="1" t="n">
        <v>43.3</v>
      </c>
      <c r="E1001" s="3" t="n">
        <v>-3.538363</v>
      </c>
      <c r="F1001" s="1" t="n">
        <v>1.01</v>
      </c>
    </row>
    <row r="1002" customFormat="false" ht="15" hidden="false" customHeight="false" outlineLevel="0" collapsed="false">
      <c r="A1002" s="1" t="n">
        <v>20</v>
      </c>
      <c r="B1002" s="1" t="n">
        <v>3.40229</v>
      </c>
      <c r="C1002" s="1" t="n">
        <v>40.497111</v>
      </c>
      <c r="D1002" s="1" t="n">
        <v>43.3</v>
      </c>
      <c r="E1002" s="3" t="n">
        <v>-3.545319</v>
      </c>
      <c r="F1002" s="1" t="n">
        <v>1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8-03T11:34:45Z</dcterms:modified>
  <cp:revision>0</cp:revision>
  <dc:subject/>
  <dc:title/>
</cp:coreProperties>
</file>